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Primary" sheetId="1" state="visible" r:id="rId2"/>
    <sheet name="Secondary" sheetId="2" state="visible" r:id="rId3"/>
    <sheet name="Rainbow angle" sheetId="3" state="visible" r:id="rId4"/>
    <sheet name="Primary Opt" sheetId="4" state="visible" r:id="rId5"/>
    <sheet name="Secondary Opt" sheetId="5" state="visible" r:id="rId6"/>
    <sheet name="Single data" sheetId="6" state="visible" r:id="rId7"/>
    <sheet name="Double data" sheetId="7" state="visible" r:id="rId8"/>
    <sheet name="Angle data" sheetId="8" state="visible" r:id="rId9"/>
  </sheets>
  <definedNames>
    <definedName function="false" hidden="false" name="Degrees" vbProcedure="false">'Primary Opt'!$D$11</definedName>
    <definedName function="false" hidden="false" name="Delta" vbProcedure="false">'Single data'!$H$6</definedName>
    <definedName function="false" hidden="false" name="Incidence" vbProcedure="false">'Primary Opt'!$D$4</definedName>
    <definedName function="false" hidden="false" name="IncidParam" vbProcedure="false">'Single data'!$H$2</definedName>
    <definedName function="false" hidden="false" name="Phi" vbProcedure="false">'Single data'!$H$5</definedName>
    <definedName function="false" hidden="false" name="Red_deflect" vbProcedure="false">'Single data'!$H$9</definedName>
    <definedName function="false" hidden="false" name="Refr_Ind" vbProcedure="false">Primary!$D$28</definedName>
    <definedName function="false" hidden="false" name="ScrollVal" vbProcedure="false">Primary!$B$28</definedName>
    <definedName function="false" hidden="false" name="Theta" vbProcedure="false">'Single data'!$H$4</definedName>
    <definedName function="false" hidden="false" name="Violet_deflect" vbProcedure="false">'Single data'!$I$9</definedName>
    <definedName function="false" hidden="false" localSheetId="1" name="Refr_Ind" vbProcedure="false">Secondary!$D$28</definedName>
    <definedName function="false" hidden="false" localSheetId="1" name="ScrollVal" vbProcedure="false">Secondary!$B$28</definedName>
    <definedName function="false" hidden="false" localSheetId="2" name="Refr_Ind" vbProcedure="false">'Rainbow angle'!$D$28</definedName>
    <definedName function="false" hidden="false" localSheetId="2" name="ScrollVal" vbProcedure="false">'Rainbow angle'!$B$28</definedName>
    <definedName function="false" hidden="false" localSheetId="3" name="solver_adj" vbProcedure="false">'Primary Opt'!$D$4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Primary Opt'!$D$4</definedName>
    <definedName function="false" hidden="false" localSheetId="3" name="solver_lin" vbProcedure="false">0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pt" vbProcedure="false">'Primary Opt'!$D$11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hs1" vbProcedure="false">0.999</definedName>
    <definedName function="false" hidden="false" localSheetId="3" name="solver_scl" vbProcedure="false">0</definedName>
    <definedName function="false" hidden="false" localSheetId="3" name="solver_sho" vbProcedure="false">1</definedName>
    <definedName function="false" hidden="false" localSheetId="3" name="solver_tim" vbProcedure="false">100</definedName>
    <definedName function="false" hidden="false" localSheetId="3" name="solver_tmp" vbProcedure="false">0.999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4" name="Degrees" vbProcedure="false">'Secondary Opt'!$D$11</definedName>
    <definedName function="false" hidden="false" localSheetId="4" name="Incidence" vbProcedure="false">'Secondary Opt'!$D$4</definedName>
    <definedName function="false" hidden="false" localSheetId="4" name="solver_adj" vbProcedure="false">'Secondary Opt'!$D$4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'Secondary Opt'!$D$4</definedName>
    <definedName function="false" hidden="false" localSheetId="4" name="solver_lin" vbProcedure="false">0</definedName>
    <definedName function="false" hidden="false" localSheetId="4" name="solver_num" vbProcedure="false">1</definedName>
    <definedName function="false" hidden="false" localSheetId="4" name="solver_nwt" vbProcedure="false">1</definedName>
    <definedName function="false" hidden="false" localSheetId="4" name="solver_opt" vbProcedure="false">'Secondary Opt'!$D$11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hs1" vbProcedure="false">-0.999</definedName>
    <definedName function="false" hidden="false" localSheetId="4" name="solver_scl" vbProcedure="false">0</definedName>
    <definedName function="false" hidden="false" localSheetId="4" name="solver_sho" vbProcedure="false">1</definedName>
    <definedName function="false" hidden="false" localSheetId="4" name="solver_tim" vbProcedure="false">100</definedName>
    <definedName function="false" hidden="false" localSheetId="4" name="solver_tmp" vbProcedure="false">-0.999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5" name="solver_adj" vbProcedure="false">'Single data'!$H$13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20</definedName>
    <definedName function="false" hidden="false" localSheetId="5" name="solver_lin" vbProcedure="false">0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'Single data'!$H$20</definedName>
    <definedName function="false" hidden="false" localSheetId="5" name="solver_pre" vbProcedure="false">0.000001</definedName>
    <definedName function="false" hidden="false" localSheetId="5" name="solver_scl" vbProcedure="false">0</definedName>
    <definedName function="false" hidden="false" localSheetId="5" name="solver_sho" vbProcedure="false">1</definedName>
    <definedName function="false" hidden="false" localSheetId="5" name="solver_tim" vbProcedure="false">100</definedName>
    <definedName function="false" hidden="false" localSheetId="5" name="solver_tmp" vbProcedure="false">'Single data'!$H$3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Delta" vbProcedure="false">'Double data'!$H$6</definedName>
    <definedName function="false" hidden="false" localSheetId="6" name="IncidParam" vbProcedure="false">'Double data'!$H$2</definedName>
    <definedName function="false" hidden="false" localSheetId="6" name="Phi" vbProcedure="false">'Double data'!$H$5</definedName>
    <definedName function="false" hidden="false" localSheetId="6" name="Red_deflect" vbProcedure="false">'Double data'!$H$9</definedName>
    <definedName function="false" hidden="false" localSheetId="6" name="solver_adj" vbProcedure="false">'Double data'!$H$13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nwt" vbProcedure="false">2</definedName>
    <definedName function="false" hidden="false" localSheetId="6" name="solver_opt" vbProcedure="false">'Double data'!$H$20</definedName>
    <definedName function="false" hidden="false" localSheetId="6" name="solver_pre" vbProcedure="false">0.000001</definedName>
    <definedName function="false" hidden="false" localSheetId="6" name="solver_scl" vbProcedure="false">0</definedName>
    <definedName function="false" hidden="false" localSheetId="6" name="solver_sho" vbProcedure="false">0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6" name="Theta" vbProcedure="false">'Double data'!$H$4</definedName>
    <definedName function="false" hidden="false" localSheetId="6" name="Violet_deflect" vbProcedure="false">'Double data'!$I$9</definedName>
    <definedName function="false" hidden="false" localSheetId="7" name="Delta" vbProcedure="false">'Angle data'!$I$6</definedName>
    <definedName function="false" hidden="false" localSheetId="7" name="IncidParam" vbProcedure="false">'Angle data'!$I$2</definedName>
    <definedName function="false" hidden="false" localSheetId="7" name="Phi" vbProcedure="false">'Angle data'!$I$5</definedName>
    <definedName function="false" hidden="false" localSheetId="7" name="Red_deflect" vbProcedure="false">'Angle data'!$I$9</definedName>
    <definedName function="false" hidden="false" localSheetId="7" name="solver_adj" vbProcedure="false">'Angle data'!$I$2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in" vbProcedure="false">0</definedName>
    <definedName function="false" hidden="false" localSheetId="7" name="solver_num" vbProcedure="false">0</definedName>
    <definedName function="false" hidden="false" localSheetId="7" name="solver_nwt" vbProcedure="false">1</definedName>
    <definedName function="false" hidden="false" localSheetId="7" name="solver_opt" vbProcedure="false">'Angle data'!$I$8</definedName>
    <definedName function="false" hidden="false" localSheetId="7" name="solver_pre" vbProcedure="false">0.000001</definedName>
    <definedName function="false" hidden="false" localSheetId="7" name="solver_scl" vbProcedure="false">0</definedName>
    <definedName function="false" hidden="false" localSheetId="7" name="solver_sho" vbProcedure="false">0</definedName>
    <definedName function="false" hidden="false" localSheetId="7" name="solver_tim" vbProcedure="false">100</definedName>
    <definedName function="false" hidden="false" localSheetId="7" name="solver_tmp" vbProcedure="false">'Angle data'!$I$3</definedName>
    <definedName function="false" hidden="false" localSheetId="7" name="solver_tol" vbProcedure="false">0.05</definedName>
    <definedName function="false" hidden="false" localSheetId="7" name="solver_typ" vbProcedure="false">1</definedName>
    <definedName function="false" hidden="false" localSheetId="7" name="solver_val" vbProcedure="false">0</definedName>
    <definedName function="false" hidden="false" localSheetId="7" name="Theta" vbProcedure="false">'Angle data'!$I$4</definedName>
    <definedName function="false" hidden="false" localSheetId="7" name="Violet_deflect" vbProcedure="false">'Angle data'!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4">
  <si>
    <t xml:space="preserve">Incidence</t>
  </si>
  <si>
    <t xml:space="preserve">degrees</t>
  </si>
  <si>
    <t xml:space="preserve">Deflection (degrees from horiz.)</t>
  </si>
  <si>
    <t xml:space="preserve">Red</t>
  </si>
  <si>
    <t xml:space="preserve">Violet</t>
  </si>
  <si>
    <t xml:space="preserve">Ray No 1</t>
  </si>
  <si>
    <t xml:space="preserve">Ray No 2</t>
  </si>
  <si>
    <t xml:space="preserve">Ray No 3</t>
  </si>
  <si>
    <t xml:space="preserve">Abs. Diff.</t>
  </si>
  <si>
    <t xml:space="preserve">Primary Angle Optimization</t>
  </si>
  <si>
    <t xml:space="preserve">Incid Param</t>
  </si>
  <si>
    <t xml:space="preserve">Refract Ind</t>
  </si>
  <si>
    <t xml:space="preserve">Incid (theta)</t>
  </si>
  <si>
    <t xml:space="preserve">Refract (phi)</t>
  </si>
  <si>
    <t xml:space="preserve">4Phi - Theta</t>
  </si>
  <si>
    <t xml:space="preserve">Deflection</t>
  </si>
  <si>
    <t xml:space="preserve">(degrees)</t>
  </si>
  <si>
    <t xml:space="preserve">Secondary Angle Optimization</t>
  </si>
  <si>
    <t xml:space="preserve">6Phi - Theta</t>
  </si>
  <si>
    <t xml:space="preserve">x vals</t>
  </si>
  <si>
    <t xml:space="preserve">circle y's</t>
  </si>
  <si>
    <t xml:space="preserve">Ray 1</t>
  </si>
  <si>
    <t xml:space="preserve">Ray2</t>
  </si>
  <si>
    <t xml:space="preserve">Ray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10"/>
      <color rgb="FF00FFFF"/>
      <name val="Arial"/>
      <family val="2"/>
    </font>
    <font>
      <b val="true"/>
      <sz val="10"/>
      <color rgb="FFFF00FF"/>
      <name val="Arial"/>
      <family val="2"/>
    </font>
    <font>
      <b val="true"/>
      <i val="true"/>
      <sz val="10"/>
      <name val="Arial"/>
      <family val="0"/>
    </font>
    <font>
      <b val="true"/>
      <sz val="10"/>
      <color rgb="FF00FFFF"/>
      <name val="Arial"/>
      <family val="0"/>
    </font>
    <font>
      <sz val="10"/>
      <color rgb="FFFF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00FF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66212650038"/>
          <c:y val="0.0661630315584257"/>
          <c:w val="0.932493402570869"/>
          <c:h val="0.8981357377848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data'!$B$2:$B$144</c:f>
              <c:numCache>
                <c:formatCode>General</c:formatCode>
                <c:ptCount val="143"/>
                <c:pt idx="0">
                  <c:v>-1.5</c:v>
                </c:pt>
                <c:pt idx="1">
                  <c:v>-0.860174400921116</c:v>
                </c:pt>
                <c:pt idx="2">
                  <c:v>0.968721721659411</c:v>
                </c:pt>
                <c:pt idx="3">
                  <c:v>-0.509042703739997</c:v>
                </c:pt>
                <c:pt idx="4">
                  <c:v>-1.50904270374</c:v>
                </c:pt>
                <c:pt idx="5">
                  <c:v>-1.5</c:v>
                </c:pt>
                <c:pt idx="6">
                  <c:v>-0.860174400921116</c:v>
                </c:pt>
                <c:pt idx="7">
                  <c:v>0.970486827795876</c:v>
                </c:pt>
                <c:pt idx="8">
                  <c:v>-0.521409320648022</c:v>
                </c:pt>
                <c:pt idx="9">
                  <c:v>-1.52140932064802</c:v>
                </c:pt>
                <c:pt idx="10">
                  <c:v>-1.5</c:v>
                </c:pt>
                <c:pt idx="11">
                  <c:v>-1</c:v>
                </c:pt>
                <c:pt idx="12">
                  <c:v>1</c:v>
                </c:pt>
                <c:pt idx="13">
                  <c:v>-1</c:v>
                </c:pt>
                <c:pt idx="14">
                  <c:v>-2</c:v>
                </c:pt>
                <c:pt idx="16">
                  <c:v>1</c:v>
                </c:pt>
                <c:pt idx="17">
                  <c:v>0.998750260394966</c:v>
                </c:pt>
                <c:pt idx="18">
                  <c:v>0.995004165278026</c:v>
                </c:pt>
                <c:pt idx="19">
                  <c:v>0.988771077936042</c:v>
                </c:pt>
                <c:pt idx="20">
                  <c:v>0.980066577841242</c:v>
                </c:pt>
                <c:pt idx="21">
                  <c:v>0.968912421710645</c:v>
                </c:pt>
                <c:pt idx="22">
                  <c:v>0.955336489125606</c:v>
                </c:pt>
                <c:pt idx="23">
                  <c:v>0.939372712847379</c:v>
                </c:pt>
                <c:pt idx="24">
                  <c:v>0.921060994002885</c:v>
                </c:pt>
                <c:pt idx="25">
                  <c:v>0.900447102352677</c:v>
                </c:pt>
                <c:pt idx="26">
                  <c:v>0.877582561890373</c:v>
                </c:pt>
                <c:pt idx="27">
                  <c:v>0.852524522059506</c:v>
                </c:pt>
                <c:pt idx="28">
                  <c:v>0.825335614909678</c:v>
                </c:pt>
                <c:pt idx="29">
                  <c:v>0.796083798549056</c:v>
                </c:pt>
                <c:pt idx="30">
                  <c:v>0.764842187284489</c:v>
                </c:pt>
                <c:pt idx="31">
                  <c:v>0.731688868873821</c:v>
                </c:pt>
                <c:pt idx="32">
                  <c:v>0.696706709347165</c:v>
                </c:pt>
                <c:pt idx="33">
                  <c:v>0.659983145884982</c:v>
                </c:pt>
                <c:pt idx="34">
                  <c:v>0.621609968270664</c:v>
                </c:pt>
                <c:pt idx="35">
                  <c:v>0.581683089463884</c:v>
                </c:pt>
                <c:pt idx="36">
                  <c:v>0.54030230586814</c:v>
                </c:pt>
                <c:pt idx="37">
                  <c:v>0.497571047891727</c:v>
                </c:pt>
                <c:pt idx="38">
                  <c:v>0.453596121425577</c:v>
                </c:pt>
                <c:pt idx="39">
                  <c:v>0.408487440884157</c:v>
                </c:pt>
                <c:pt idx="40">
                  <c:v>0.362357754476674</c:v>
                </c:pt>
                <c:pt idx="41">
                  <c:v>0.315322362395269</c:v>
                </c:pt>
                <c:pt idx="42">
                  <c:v>0.267498828624587</c:v>
                </c:pt>
                <c:pt idx="43">
                  <c:v>0.219006687093042</c:v>
                </c:pt>
                <c:pt idx="44">
                  <c:v>0.169967142900241</c:v>
                </c:pt>
                <c:pt idx="45">
                  <c:v>0.120502769367367</c:v>
                </c:pt>
                <c:pt idx="46">
                  <c:v>0.0707372016677029</c:v>
                </c:pt>
                <c:pt idx="47">
                  <c:v>0.0207948278030924</c:v>
                </c:pt>
                <c:pt idx="48">
                  <c:v>-0.0291995223012888</c:v>
                </c:pt>
                <c:pt idx="49">
                  <c:v>-0.0791208888067339</c:v>
                </c:pt>
                <c:pt idx="50">
                  <c:v>-0.128844494295525</c:v>
                </c:pt>
                <c:pt idx="51">
                  <c:v>-0.178246055649492</c:v>
                </c:pt>
                <c:pt idx="52">
                  <c:v>-0.227202094693087</c:v>
                </c:pt>
                <c:pt idx="53">
                  <c:v>-0.275590246824513</c:v>
                </c:pt>
                <c:pt idx="54">
                  <c:v>-0.323289566863503</c:v>
                </c:pt>
                <c:pt idx="55">
                  <c:v>-0.370180831351287</c:v>
                </c:pt>
                <c:pt idx="56">
                  <c:v>-0.416146836547142</c:v>
                </c:pt>
                <c:pt idx="57">
                  <c:v>-0.461072691376713</c:v>
                </c:pt>
                <c:pt idx="58">
                  <c:v>-0.504846104599858</c:v>
                </c:pt>
                <c:pt idx="59">
                  <c:v>-0.547357665480271</c:v>
                </c:pt>
                <c:pt idx="60">
                  <c:v>-0.588501117255346</c:v>
                </c:pt>
                <c:pt idx="61">
                  <c:v>-0.628173622722739</c:v>
                </c:pt>
                <c:pt idx="62">
                  <c:v>-0.666276021279824</c:v>
                </c:pt>
                <c:pt idx="63">
                  <c:v>-0.702713076773554</c:v>
                </c:pt>
                <c:pt idx="64">
                  <c:v>-0.737393715541245</c:v>
                </c:pt>
                <c:pt idx="65">
                  <c:v>-0.770231254047307</c:v>
                </c:pt>
                <c:pt idx="66">
                  <c:v>-0.801143615546934</c:v>
                </c:pt>
                <c:pt idx="67">
                  <c:v>-0.830053535235222</c:v>
                </c:pt>
                <c:pt idx="68">
                  <c:v>-0.856888753368947</c:v>
                </c:pt>
                <c:pt idx="69">
                  <c:v>-0.881582195878286</c:v>
                </c:pt>
                <c:pt idx="70">
                  <c:v>-0.904072142017061</c:v>
                </c:pt>
                <c:pt idx="71">
                  <c:v>-0.924302378632464</c:v>
                </c:pt>
                <c:pt idx="72">
                  <c:v>-0.942222340668658</c:v>
                </c:pt>
                <c:pt idx="73">
                  <c:v>-0.95778723755309</c:v>
                </c:pt>
                <c:pt idx="74">
                  <c:v>-0.970958165149591</c:v>
                </c:pt>
                <c:pt idx="75">
                  <c:v>-0.981702202998454</c:v>
                </c:pt>
                <c:pt idx="76">
                  <c:v>-0.989992496600445</c:v>
                </c:pt>
                <c:pt idx="77">
                  <c:v>-0.995808324539061</c:v>
                </c:pt>
                <c:pt idx="78">
                  <c:v>-0.99913515027328</c:v>
                </c:pt>
                <c:pt idx="79">
                  <c:v>-0.999964658471342</c:v>
                </c:pt>
                <c:pt idx="80">
                  <c:v>-0.998294775794753</c:v>
                </c:pt>
                <c:pt idx="81">
                  <c:v>-0.994129676080546</c:v>
                </c:pt>
                <c:pt idx="82">
                  <c:v>-0.987479769908865</c:v>
                </c:pt>
                <c:pt idx="83">
                  <c:v>-0.978361678581934</c:v>
                </c:pt>
                <c:pt idx="84">
                  <c:v>-0.966798192579461</c:v>
                </c:pt>
                <c:pt idx="85">
                  <c:v>-0.952818214594305</c:v>
                </c:pt>
                <c:pt idx="86">
                  <c:v>-0.936456687290796</c:v>
                </c:pt>
                <c:pt idx="87">
                  <c:v>-0.917754505966276</c:v>
                </c:pt>
                <c:pt idx="88">
                  <c:v>-0.896758416334147</c:v>
                </c:pt>
                <c:pt idx="89">
                  <c:v>-0.873520897683938</c:v>
                </c:pt>
                <c:pt idx="90">
                  <c:v>-0.848100031710408</c:v>
                </c:pt>
                <c:pt idx="91">
                  <c:v>-0.820559357339561</c:v>
                </c:pt>
                <c:pt idx="92">
                  <c:v>-0.790967711914417</c:v>
                </c:pt>
                <c:pt idx="93">
                  <c:v>-0.759399059137508</c:v>
                </c:pt>
                <c:pt idx="94">
                  <c:v>-0.72593230420014</c:v>
                </c:pt>
                <c:pt idx="95">
                  <c:v>-0.690651096560508</c:v>
                </c:pt>
                <c:pt idx="96">
                  <c:v>-0.653643620863612</c:v>
                </c:pt>
                <c:pt idx="97">
                  <c:v>-0.615002376525574</c:v>
                </c:pt>
                <c:pt idx="98">
                  <c:v>-0.574823946533269</c:v>
                </c:pt>
                <c:pt idx="99">
                  <c:v>-0.533208756037154</c:v>
                </c:pt>
                <c:pt idx="100">
                  <c:v>-0.490260821340699</c:v>
                </c:pt>
                <c:pt idx="101">
                  <c:v>-0.446087489913793</c:v>
                </c:pt>
                <c:pt idx="102">
                  <c:v>-0.400799172079975</c:v>
                </c:pt>
                <c:pt idx="103">
                  <c:v>-0.354509065048132</c:v>
                </c:pt>
                <c:pt idx="104">
                  <c:v>-0.307332869978419</c:v>
                </c:pt>
                <c:pt idx="105">
                  <c:v>-0.259388502789626</c:v>
                </c:pt>
                <c:pt idx="106">
                  <c:v>-0.21079579943078</c:v>
                </c:pt>
                <c:pt idx="107">
                  <c:v>-0.161676216353687</c:v>
                </c:pt>
                <c:pt idx="108">
                  <c:v>-0.112152526935055</c:v>
                </c:pt>
                <c:pt idx="109">
                  <c:v>-0.0623485146069917</c:v>
                </c:pt>
                <c:pt idx="110">
                  <c:v>-0.0123886634628906</c:v>
                </c:pt>
                <c:pt idx="111">
                  <c:v>0.0376021528879766</c:v>
                </c:pt>
                <c:pt idx="112">
                  <c:v>0.0874989834394464</c:v>
                </c:pt>
                <c:pt idx="113">
                  <c:v>0.137177112100907</c:v>
                </c:pt>
                <c:pt idx="114">
                  <c:v>0.186512369422576</c:v>
                </c:pt>
                <c:pt idx="115">
                  <c:v>0.235381442954451</c:v>
                </c:pt>
                <c:pt idx="116">
                  <c:v>0.283662185463226</c:v>
                </c:pt>
                <c:pt idx="117">
                  <c:v>0.331233920236754</c:v>
                </c:pt>
                <c:pt idx="118">
                  <c:v>0.37797774271298</c:v>
                </c:pt>
                <c:pt idx="119">
                  <c:v>0.423776817679428</c:v>
                </c:pt>
                <c:pt idx="120">
                  <c:v>0.468516671300377</c:v>
                </c:pt>
                <c:pt idx="121">
                  <c:v>0.512085477241841</c:v>
                </c:pt>
                <c:pt idx="122">
                  <c:v>0.554374336179161</c:v>
                </c:pt>
                <c:pt idx="123">
                  <c:v>0.595277547988606</c:v>
                </c:pt>
                <c:pt idx="124">
                  <c:v>0.634692875942635</c:v>
                </c:pt>
                <c:pt idx="125">
                  <c:v>0.672521802248466</c:v>
                </c:pt>
                <c:pt idx="126">
                  <c:v>0.70866977429126</c:v>
                </c:pt>
                <c:pt idx="127">
                  <c:v>0.74304644096641</c:v>
                </c:pt>
                <c:pt idx="128">
                  <c:v>0.77556587851025</c:v>
                </c:pt>
                <c:pt idx="129">
                  <c:v>0.806146805264716</c:v>
                </c:pt>
                <c:pt idx="130">
                  <c:v>0.83471278483916</c:v>
                </c:pt>
                <c:pt idx="131">
                  <c:v>0.861192417161521</c:v>
                </c:pt>
                <c:pt idx="132">
                  <c:v>0.885519516941319</c:v>
                </c:pt>
                <c:pt idx="133">
                  <c:v>0.907633279098413</c:v>
                </c:pt>
                <c:pt idx="134">
                  <c:v>0.927478430744036</c:v>
                </c:pt>
                <c:pt idx="135">
                  <c:v>0.945005369334228</c:v>
                </c:pt>
                <c:pt idx="136">
                  <c:v>0.960170286650366</c:v>
                </c:pt>
                <c:pt idx="137">
                  <c:v>0.972935278296897</c:v>
                </c:pt>
                <c:pt idx="138">
                  <c:v>0.983268438442585</c:v>
                </c:pt>
                <c:pt idx="139">
                  <c:v>0.991143939568469</c:v>
                </c:pt>
                <c:pt idx="140">
                  <c:v>0.996542097023218</c:v>
                </c:pt>
                <c:pt idx="141">
                  <c:v>0.999449418224499</c:v>
                </c:pt>
                <c:pt idx="142">
                  <c:v>0.999858636383415</c:v>
                </c:pt>
              </c:numCache>
            </c:numRef>
          </c:xVal>
          <c:yVal>
            <c:numRef>
              <c:f>'Single data'!$C$2:$C$144</c:f>
              <c:numCache>
                <c:formatCode>General</c:formatCode>
                <c:ptCount val="143"/>
                <c:pt idx="16">
                  <c:v>0</c:v>
                </c:pt>
                <c:pt idx="17">
                  <c:v>0.0499791692706783</c:v>
                </c:pt>
                <c:pt idx="18">
                  <c:v>0.0998334166468282</c:v>
                </c:pt>
                <c:pt idx="19">
                  <c:v>0.149438132473599</c:v>
                </c:pt>
                <c:pt idx="20">
                  <c:v>0.198669330795061</c:v>
                </c:pt>
                <c:pt idx="21">
                  <c:v>0.247403959254523</c:v>
                </c:pt>
                <c:pt idx="22">
                  <c:v>0.29552020666134</c:v>
                </c:pt>
                <c:pt idx="23">
                  <c:v>0.342897807455451</c:v>
                </c:pt>
                <c:pt idx="24">
                  <c:v>0.389418342308651</c:v>
                </c:pt>
                <c:pt idx="25">
                  <c:v>0.43496553411123</c:v>
                </c:pt>
                <c:pt idx="26">
                  <c:v>0.479425538604203</c:v>
                </c:pt>
                <c:pt idx="27">
                  <c:v>0.522687228930659</c:v>
                </c:pt>
                <c:pt idx="28">
                  <c:v>0.564642473395035</c:v>
                </c:pt>
                <c:pt idx="29">
                  <c:v>0.60518640573604</c:v>
                </c:pt>
                <c:pt idx="30">
                  <c:v>0.644217687237691</c:v>
                </c:pt>
                <c:pt idx="31">
                  <c:v>0.681638760023334</c:v>
                </c:pt>
                <c:pt idx="32">
                  <c:v>0.717356090899523</c:v>
                </c:pt>
                <c:pt idx="33">
                  <c:v>0.751280405140293</c:v>
                </c:pt>
                <c:pt idx="34">
                  <c:v>0.783326909627483</c:v>
                </c:pt>
                <c:pt idx="35">
                  <c:v>0.813415504789374</c:v>
                </c:pt>
                <c:pt idx="36">
                  <c:v>0.841470984807897</c:v>
                </c:pt>
                <c:pt idx="37">
                  <c:v>0.867423225594017</c:v>
                </c:pt>
                <c:pt idx="38">
                  <c:v>0.891207360061435</c:v>
                </c:pt>
                <c:pt idx="39">
                  <c:v>0.912763940260521</c:v>
                </c:pt>
                <c:pt idx="40">
                  <c:v>0.932039085967226</c:v>
                </c:pt>
                <c:pt idx="41">
                  <c:v>0.948984619355586</c:v>
                </c:pt>
                <c:pt idx="42">
                  <c:v>0.963558185417193</c:v>
                </c:pt>
                <c:pt idx="43">
                  <c:v>0.975723357826659</c:v>
                </c:pt>
                <c:pt idx="44">
                  <c:v>0.98544972998846</c:v>
                </c:pt>
                <c:pt idx="45">
                  <c:v>0.992712991037589</c:v>
                </c:pt>
                <c:pt idx="46">
                  <c:v>0.997494986604054</c:v>
                </c:pt>
                <c:pt idx="47">
                  <c:v>0.999783764189357</c:v>
                </c:pt>
                <c:pt idx="48">
                  <c:v>0.999573603041505</c:v>
                </c:pt>
                <c:pt idx="49">
                  <c:v>0.996865028453919</c:v>
                </c:pt>
                <c:pt idx="50">
                  <c:v>0.991664810452469</c:v>
                </c:pt>
                <c:pt idx="51">
                  <c:v>0.983985946873937</c:v>
                </c:pt>
                <c:pt idx="52">
                  <c:v>0.973847630878195</c:v>
                </c:pt>
                <c:pt idx="53">
                  <c:v>0.9612752029753</c:v>
                </c:pt>
                <c:pt idx="54">
                  <c:v>0.946300087687415</c:v>
                </c:pt>
                <c:pt idx="55">
                  <c:v>0.928959715003869</c:v>
                </c:pt>
                <c:pt idx="56">
                  <c:v>0.909297426825682</c:v>
                </c:pt>
                <c:pt idx="57">
                  <c:v>0.887362368633376</c:v>
                </c:pt>
                <c:pt idx="58">
                  <c:v>0.863209366648874</c:v>
                </c:pt>
                <c:pt idx="59">
                  <c:v>0.836898790798498</c:v>
                </c:pt>
                <c:pt idx="60">
                  <c:v>0.80849640381959</c:v>
                </c:pt>
                <c:pt idx="61">
                  <c:v>0.778073196887921</c:v>
                </c:pt>
                <c:pt idx="62">
                  <c:v>0.74570521217672</c:v>
                </c:pt>
                <c:pt idx="63">
                  <c:v>0.711473352790844</c:v>
                </c:pt>
                <c:pt idx="64">
                  <c:v>0.675463180551151</c:v>
                </c:pt>
                <c:pt idx="65">
                  <c:v>0.637764702134504</c:v>
                </c:pt>
                <c:pt idx="66">
                  <c:v>0.598472144103957</c:v>
                </c:pt>
                <c:pt idx="67">
                  <c:v>0.557683717391417</c:v>
                </c:pt>
                <c:pt idx="68">
                  <c:v>0.515501371821464</c:v>
                </c:pt>
                <c:pt idx="69">
                  <c:v>0.472030541289883</c:v>
                </c:pt>
                <c:pt idx="70">
                  <c:v>0.42737988023383</c:v>
                </c:pt>
                <c:pt idx="71">
                  <c:v>0.381660992052332</c:v>
                </c:pt>
                <c:pt idx="72">
                  <c:v>0.334988150155905</c:v>
                </c:pt>
                <c:pt idx="73">
                  <c:v>0.287478012342544</c:v>
                </c:pt>
                <c:pt idx="74">
                  <c:v>0.239249329213982</c:v>
                </c:pt>
                <c:pt idx="75">
                  <c:v>0.190422647361027</c:v>
                </c:pt>
                <c:pt idx="76">
                  <c:v>0.141120008059867</c:v>
                </c:pt>
                <c:pt idx="77">
                  <c:v>0.0914646422324372</c:v>
                </c:pt>
                <c:pt idx="78">
                  <c:v>0.0415806624332905</c:v>
                </c:pt>
                <c:pt idx="79">
                  <c:v>-0.00840724736714862</c:v>
                </c:pt>
                <c:pt idx="80">
                  <c:v>-0.0583741434275801</c:v>
                </c:pt>
                <c:pt idx="81">
                  <c:v>-0.108195134530108</c:v>
                </c:pt>
                <c:pt idx="82">
                  <c:v>-0.157745694143248</c:v>
                </c:pt>
                <c:pt idx="83">
                  <c:v>-0.2069019716734</c:v>
                </c:pt>
                <c:pt idx="84">
                  <c:v>-0.255541102026831</c:v>
                </c:pt>
                <c:pt idx="85">
                  <c:v>-0.303541512708429</c:v>
                </c:pt>
                <c:pt idx="86">
                  <c:v>-0.35078322768962</c:v>
                </c:pt>
                <c:pt idx="87">
                  <c:v>-0.39714816728596</c:v>
                </c:pt>
                <c:pt idx="88">
                  <c:v>-0.442520443294852</c:v>
                </c:pt>
                <c:pt idx="89">
                  <c:v>-0.486786648655699</c:v>
                </c:pt>
                <c:pt idx="90">
                  <c:v>-0.529836140908493</c:v>
                </c:pt>
                <c:pt idx="91">
                  <c:v>-0.571561318742344</c:v>
                </c:pt>
                <c:pt idx="92">
                  <c:v>-0.611857890942719</c:v>
                </c:pt>
                <c:pt idx="93">
                  <c:v>-0.650625137065167</c:v>
                </c:pt>
                <c:pt idx="94">
                  <c:v>-0.687766159183974</c:v>
                </c:pt>
                <c:pt idx="95">
                  <c:v>-0.723188124086512</c:v>
                </c:pt>
                <c:pt idx="96">
                  <c:v>-0.756802495307928</c:v>
                </c:pt>
                <c:pt idx="97">
                  <c:v>-0.788525254426195</c:v>
                </c:pt>
                <c:pt idx="98">
                  <c:v>-0.81827711106441</c:v>
                </c:pt>
                <c:pt idx="99">
                  <c:v>-0.845983701075447</c:v>
                </c:pt>
                <c:pt idx="100">
                  <c:v>-0.871575772413588</c:v>
                </c:pt>
                <c:pt idx="101">
                  <c:v>-0.894989358228584</c:v>
                </c:pt>
                <c:pt idx="102">
                  <c:v>-0.916165936749455</c:v>
                </c:pt>
                <c:pt idx="103">
                  <c:v>-0.935052577558449</c:v>
                </c:pt>
                <c:pt idx="104">
                  <c:v>-0.951602073889516</c:v>
                </c:pt>
                <c:pt idx="105">
                  <c:v>-0.965773060620639</c:v>
                </c:pt>
                <c:pt idx="106">
                  <c:v>-0.977530117665097</c:v>
                </c:pt>
                <c:pt idx="107">
                  <c:v>-0.986843858503237</c:v>
                </c:pt>
                <c:pt idx="108">
                  <c:v>-0.993691003633464</c:v>
                </c:pt>
                <c:pt idx="109">
                  <c:v>-0.998054438758879</c:v>
                </c:pt>
                <c:pt idx="110">
                  <c:v>-0.999923257564101</c:v>
                </c:pt>
                <c:pt idx="111">
                  <c:v>-0.999292788975378</c:v>
                </c:pt>
                <c:pt idx="112">
                  <c:v>-0.996164608835841</c:v>
                </c:pt>
                <c:pt idx="113">
                  <c:v>-0.990546535966713</c:v>
                </c:pt>
                <c:pt idx="114">
                  <c:v>-0.982452612624333</c:v>
                </c:pt>
                <c:pt idx="115">
                  <c:v>-0.971903069401821</c:v>
                </c:pt>
                <c:pt idx="116">
                  <c:v>-0.958924274663139</c:v>
                </c:pt>
                <c:pt idx="117">
                  <c:v>-0.943548668635907</c:v>
                </c:pt>
                <c:pt idx="118">
                  <c:v>-0.925814682327733</c:v>
                </c:pt>
                <c:pt idx="119">
                  <c:v>-0.905766641468704</c:v>
                </c:pt>
                <c:pt idx="120">
                  <c:v>-0.883454655720153</c:v>
                </c:pt>
                <c:pt idx="121">
                  <c:v>-0.858934493426592</c:v>
                </c:pt>
                <c:pt idx="122">
                  <c:v>-0.832267442223901</c:v>
                </c:pt>
                <c:pt idx="123">
                  <c:v>-0.803520155852156</c:v>
                </c:pt>
                <c:pt idx="124">
                  <c:v>-0.772764487555987</c:v>
                </c:pt>
                <c:pt idx="125">
                  <c:v>-0.740077310488894</c:v>
                </c:pt>
                <c:pt idx="126">
                  <c:v>-0.705540325570392</c:v>
                </c:pt>
                <c:pt idx="127">
                  <c:v>-0.669239857276262</c:v>
                </c:pt>
                <c:pt idx="128">
                  <c:v>-0.631266637872322</c:v>
                </c:pt>
                <c:pt idx="129">
                  <c:v>-0.591715580631009</c:v>
                </c:pt>
                <c:pt idx="130">
                  <c:v>-0.550685542597638</c:v>
                </c:pt>
                <c:pt idx="131">
                  <c:v>-0.508279077499258</c:v>
                </c:pt>
                <c:pt idx="132">
                  <c:v>-0.464602179413757</c:v>
                </c:pt>
                <c:pt idx="133">
                  <c:v>-0.41976401783986</c:v>
                </c:pt>
                <c:pt idx="134">
                  <c:v>-0.373876664830236</c:v>
                </c:pt>
                <c:pt idx="135">
                  <c:v>-0.327054814869741</c:v>
                </c:pt>
                <c:pt idx="136">
                  <c:v>-0.279415498198926</c:v>
                </c:pt>
                <c:pt idx="137">
                  <c:v>-0.231077788299392</c:v>
                </c:pt>
                <c:pt idx="138">
                  <c:v>-0.182162504272096</c:v>
                </c:pt>
                <c:pt idx="139">
                  <c:v>-0.132791908852517</c:v>
                </c:pt>
                <c:pt idx="140">
                  <c:v>-0.0830894028174964</c:v>
                </c:pt>
                <c:pt idx="141">
                  <c:v>-0.0331792165475568</c:v>
                </c:pt>
                <c:pt idx="142">
                  <c:v>0.016813900484349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data'!$B$2:$B$144</c:f>
              <c:numCache>
                <c:formatCode>General</c:formatCode>
                <c:ptCount val="143"/>
                <c:pt idx="0">
                  <c:v>-1.5</c:v>
                </c:pt>
                <c:pt idx="1">
                  <c:v>-0.860174400921116</c:v>
                </c:pt>
                <c:pt idx="2">
                  <c:v>0.968721721659411</c:v>
                </c:pt>
                <c:pt idx="3">
                  <c:v>-0.509042703739997</c:v>
                </c:pt>
                <c:pt idx="4">
                  <c:v>-1.50904270374</c:v>
                </c:pt>
                <c:pt idx="5">
                  <c:v>-1.5</c:v>
                </c:pt>
                <c:pt idx="6">
                  <c:v>-0.860174400921116</c:v>
                </c:pt>
                <c:pt idx="7">
                  <c:v>0.970486827795876</c:v>
                </c:pt>
                <c:pt idx="8">
                  <c:v>-0.521409320648022</c:v>
                </c:pt>
                <c:pt idx="9">
                  <c:v>-1.52140932064802</c:v>
                </c:pt>
                <c:pt idx="10">
                  <c:v>-1.5</c:v>
                </c:pt>
                <c:pt idx="11">
                  <c:v>-1</c:v>
                </c:pt>
                <c:pt idx="12">
                  <c:v>1</c:v>
                </c:pt>
                <c:pt idx="13">
                  <c:v>-1</c:v>
                </c:pt>
                <c:pt idx="14">
                  <c:v>-2</c:v>
                </c:pt>
                <c:pt idx="16">
                  <c:v>1</c:v>
                </c:pt>
                <c:pt idx="17">
                  <c:v>0.998750260394966</c:v>
                </c:pt>
                <c:pt idx="18">
                  <c:v>0.995004165278026</c:v>
                </c:pt>
                <c:pt idx="19">
                  <c:v>0.988771077936042</c:v>
                </c:pt>
                <c:pt idx="20">
                  <c:v>0.980066577841242</c:v>
                </c:pt>
                <c:pt idx="21">
                  <c:v>0.968912421710645</c:v>
                </c:pt>
                <c:pt idx="22">
                  <c:v>0.955336489125606</c:v>
                </c:pt>
                <c:pt idx="23">
                  <c:v>0.939372712847379</c:v>
                </c:pt>
                <c:pt idx="24">
                  <c:v>0.921060994002885</c:v>
                </c:pt>
                <c:pt idx="25">
                  <c:v>0.900447102352677</c:v>
                </c:pt>
                <c:pt idx="26">
                  <c:v>0.877582561890373</c:v>
                </c:pt>
                <c:pt idx="27">
                  <c:v>0.852524522059506</c:v>
                </c:pt>
                <c:pt idx="28">
                  <c:v>0.825335614909678</c:v>
                </c:pt>
                <c:pt idx="29">
                  <c:v>0.796083798549056</c:v>
                </c:pt>
                <c:pt idx="30">
                  <c:v>0.764842187284489</c:v>
                </c:pt>
                <c:pt idx="31">
                  <c:v>0.731688868873821</c:v>
                </c:pt>
                <c:pt idx="32">
                  <c:v>0.696706709347165</c:v>
                </c:pt>
                <c:pt idx="33">
                  <c:v>0.659983145884982</c:v>
                </c:pt>
                <c:pt idx="34">
                  <c:v>0.621609968270664</c:v>
                </c:pt>
                <c:pt idx="35">
                  <c:v>0.581683089463884</c:v>
                </c:pt>
                <c:pt idx="36">
                  <c:v>0.54030230586814</c:v>
                </c:pt>
                <c:pt idx="37">
                  <c:v>0.497571047891727</c:v>
                </c:pt>
                <c:pt idx="38">
                  <c:v>0.453596121425577</c:v>
                </c:pt>
                <c:pt idx="39">
                  <c:v>0.408487440884157</c:v>
                </c:pt>
                <c:pt idx="40">
                  <c:v>0.362357754476674</c:v>
                </c:pt>
                <c:pt idx="41">
                  <c:v>0.315322362395269</c:v>
                </c:pt>
                <c:pt idx="42">
                  <c:v>0.267498828624587</c:v>
                </c:pt>
                <c:pt idx="43">
                  <c:v>0.219006687093042</c:v>
                </c:pt>
                <c:pt idx="44">
                  <c:v>0.169967142900241</c:v>
                </c:pt>
                <c:pt idx="45">
                  <c:v>0.120502769367367</c:v>
                </c:pt>
                <c:pt idx="46">
                  <c:v>0.0707372016677029</c:v>
                </c:pt>
                <c:pt idx="47">
                  <c:v>0.0207948278030924</c:v>
                </c:pt>
                <c:pt idx="48">
                  <c:v>-0.0291995223012888</c:v>
                </c:pt>
                <c:pt idx="49">
                  <c:v>-0.0791208888067339</c:v>
                </c:pt>
                <c:pt idx="50">
                  <c:v>-0.128844494295525</c:v>
                </c:pt>
                <c:pt idx="51">
                  <c:v>-0.178246055649492</c:v>
                </c:pt>
                <c:pt idx="52">
                  <c:v>-0.227202094693087</c:v>
                </c:pt>
                <c:pt idx="53">
                  <c:v>-0.275590246824513</c:v>
                </c:pt>
                <c:pt idx="54">
                  <c:v>-0.323289566863503</c:v>
                </c:pt>
                <c:pt idx="55">
                  <c:v>-0.370180831351287</c:v>
                </c:pt>
                <c:pt idx="56">
                  <c:v>-0.416146836547142</c:v>
                </c:pt>
                <c:pt idx="57">
                  <c:v>-0.461072691376713</c:v>
                </c:pt>
                <c:pt idx="58">
                  <c:v>-0.504846104599858</c:v>
                </c:pt>
                <c:pt idx="59">
                  <c:v>-0.547357665480271</c:v>
                </c:pt>
                <c:pt idx="60">
                  <c:v>-0.588501117255346</c:v>
                </c:pt>
                <c:pt idx="61">
                  <c:v>-0.628173622722739</c:v>
                </c:pt>
                <c:pt idx="62">
                  <c:v>-0.666276021279824</c:v>
                </c:pt>
                <c:pt idx="63">
                  <c:v>-0.702713076773554</c:v>
                </c:pt>
                <c:pt idx="64">
                  <c:v>-0.737393715541245</c:v>
                </c:pt>
                <c:pt idx="65">
                  <c:v>-0.770231254047307</c:v>
                </c:pt>
                <c:pt idx="66">
                  <c:v>-0.801143615546934</c:v>
                </c:pt>
                <c:pt idx="67">
                  <c:v>-0.830053535235222</c:v>
                </c:pt>
                <c:pt idx="68">
                  <c:v>-0.856888753368947</c:v>
                </c:pt>
                <c:pt idx="69">
                  <c:v>-0.881582195878286</c:v>
                </c:pt>
                <c:pt idx="70">
                  <c:v>-0.904072142017061</c:v>
                </c:pt>
                <c:pt idx="71">
                  <c:v>-0.924302378632464</c:v>
                </c:pt>
                <c:pt idx="72">
                  <c:v>-0.942222340668658</c:v>
                </c:pt>
                <c:pt idx="73">
                  <c:v>-0.95778723755309</c:v>
                </c:pt>
                <c:pt idx="74">
                  <c:v>-0.970958165149591</c:v>
                </c:pt>
                <c:pt idx="75">
                  <c:v>-0.981702202998454</c:v>
                </c:pt>
                <c:pt idx="76">
                  <c:v>-0.989992496600445</c:v>
                </c:pt>
                <c:pt idx="77">
                  <c:v>-0.995808324539061</c:v>
                </c:pt>
                <c:pt idx="78">
                  <c:v>-0.99913515027328</c:v>
                </c:pt>
                <c:pt idx="79">
                  <c:v>-0.999964658471342</c:v>
                </c:pt>
                <c:pt idx="80">
                  <c:v>-0.998294775794753</c:v>
                </c:pt>
                <c:pt idx="81">
                  <c:v>-0.994129676080546</c:v>
                </c:pt>
                <c:pt idx="82">
                  <c:v>-0.987479769908865</c:v>
                </c:pt>
                <c:pt idx="83">
                  <c:v>-0.978361678581934</c:v>
                </c:pt>
                <c:pt idx="84">
                  <c:v>-0.966798192579461</c:v>
                </c:pt>
                <c:pt idx="85">
                  <c:v>-0.952818214594305</c:v>
                </c:pt>
                <c:pt idx="86">
                  <c:v>-0.936456687290796</c:v>
                </c:pt>
                <c:pt idx="87">
                  <c:v>-0.917754505966276</c:v>
                </c:pt>
                <c:pt idx="88">
                  <c:v>-0.896758416334147</c:v>
                </c:pt>
                <c:pt idx="89">
                  <c:v>-0.873520897683938</c:v>
                </c:pt>
                <c:pt idx="90">
                  <c:v>-0.848100031710408</c:v>
                </c:pt>
                <c:pt idx="91">
                  <c:v>-0.820559357339561</c:v>
                </c:pt>
                <c:pt idx="92">
                  <c:v>-0.790967711914417</c:v>
                </c:pt>
                <c:pt idx="93">
                  <c:v>-0.759399059137508</c:v>
                </c:pt>
                <c:pt idx="94">
                  <c:v>-0.72593230420014</c:v>
                </c:pt>
                <c:pt idx="95">
                  <c:v>-0.690651096560508</c:v>
                </c:pt>
                <c:pt idx="96">
                  <c:v>-0.653643620863612</c:v>
                </c:pt>
                <c:pt idx="97">
                  <c:v>-0.615002376525574</c:v>
                </c:pt>
                <c:pt idx="98">
                  <c:v>-0.574823946533269</c:v>
                </c:pt>
                <c:pt idx="99">
                  <c:v>-0.533208756037154</c:v>
                </c:pt>
                <c:pt idx="100">
                  <c:v>-0.490260821340699</c:v>
                </c:pt>
                <c:pt idx="101">
                  <c:v>-0.446087489913793</c:v>
                </c:pt>
                <c:pt idx="102">
                  <c:v>-0.400799172079975</c:v>
                </c:pt>
                <c:pt idx="103">
                  <c:v>-0.354509065048132</c:v>
                </c:pt>
                <c:pt idx="104">
                  <c:v>-0.307332869978419</c:v>
                </c:pt>
                <c:pt idx="105">
                  <c:v>-0.259388502789626</c:v>
                </c:pt>
                <c:pt idx="106">
                  <c:v>-0.21079579943078</c:v>
                </c:pt>
                <c:pt idx="107">
                  <c:v>-0.161676216353687</c:v>
                </c:pt>
                <c:pt idx="108">
                  <c:v>-0.112152526935055</c:v>
                </c:pt>
                <c:pt idx="109">
                  <c:v>-0.0623485146069917</c:v>
                </c:pt>
                <c:pt idx="110">
                  <c:v>-0.0123886634628906</c:v>
                </c:pt>
                <c:pt idx="111">
                  <c:v>0.0376021528879766</c:v>
                </c:pt>
                <c:pt idx="112">
                  <c:v>0.0874989834394464</c:v>
                </c:pt>
                <c:pt idx="113">
                  <c:v>0.137177112100907</c:v>
                </c:pt>
                <c:pt idx="114">
                  <c:v>0.186512369422576</c:v>
                </c:pt>
                <c:pt idx="115">
                  <c:v>0.235381442954451</c:v>
                </c:pt>
                <c:pt idx="116">
                  <c:v>0.283662185463226</c:v>
                </c:pt>
                <c:pt idx="117">
                  <c:v>0.331233920236754</c:v>
                </c:pt>
                <c:pt idx="118">
                  <c:v>0.37797774271298</c:v>
                </c:pt>
                <c:pt idx="119">
                  <c:v>0.423776817679428</c:v>
                </c:pt>
                <c:pt idx="120">
                  <c:v>0.468516671300377</c:v>
                </c:pt>
                <c:pt idx="121">
                  <c:v>0.512085477241841</c:v>
                </c:pt>
                <c:pt idx="122">
                  <c:v>0.554374336179161</c:v>
                </c:pt>
                <c:pt idx="123">
                  <c:v>0.595277547988606</c:v>
                </c:pt>
                <c:pt idx="124">
                  <c:v>0.634692875942635</c:v>
                </c:pt>
                <c:pt idx="125">
                  <c:v>0.672521802248466</c:v>
                </c:pt>
                <c:pt idx="126">
                  <c:v>0.70866977429126</c:v>
                </c:pt>
                <c:pt idx="127">
                  <c:v>0.74304644096641</c:v>
                </c:pt>
                <c:pt idx="128">
                  <c:v>0.77556587851025</c:v>
                </c:pt>
                <c:pt idx="129">
                  <c:v>0.806146805264716</c:v>
                </c:pt>
                <c:pt idx="130">
                  <c:v>0.83471278483916</c:v>
                </c:pt>
                <c:pt idx="131">
                  <c:v>0.861192417161521</c:v>
                </c:pt>
                <c:pt idx="132">
                  <c:v>0.885519516941319</c:v>
                </c:pt>
                <c:pt idx="133">
                  <c:v>0.907633279098413</c:v>
                </c:pt>
                <c:pt idx="134">
                  <c:v>0.927478430744036</c:v>
                </c:pt>
                <c:pt idx="135">
                  <c:v>0.945005369334228</c:v>
                </c:pt>
                <c:pt idx="136">
                  <c:v>0.960170286650366</c:v>
                </c:pt>
                <c:pt idx="137">
                  <c:v>0.972935278296897</c:v>
                </c:pt>
                <c:pt idx="138">
                  <c:v>0.983268438442585</c:v>
                </c:pt>
                <c:pt idx="139">
                  <c:v>0.991143939568469</c:v>
                </c:pt>
                <c:pt idx="140">
                  <c:v>0.996542097023218</c:v>
                </c:pt>
                <c:pt idx="141">
                  <c:v>0.999449418224499</c:v>
                </c:pt>
                <c:pt idx="142">
                  <c:v>0.999858636383415</c:v>
                </c:pt>
              </c:numCache>
            </c:numRef>
          </c:xVal>
          <c:yVal>
            <c:numRef>
              <c:f>'Single data'!$D$2:$D$144</c:f>
              <c:numCache>
                <c:formatCode>General</c:formatCode>
                <c:ptCount val="143"/>
                <c:pt idx="0">
                  <c:v>0.51</c:v>
                </c:pt>
                <c:pt idx="1">
                  <c:v>0.51</c:v>
                </c:pt>
                <c:pt idx="2">
                  <c:v>0.248149604040038</c:v>
                </c:pt>
                <c:pt idx="3">
                  <c:v>-0.860741265287702</c:v>
                </c:pt>
                <c:pt idx="4">
                  <c:v>-1.4090441231805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data'!$B$2:$B$144</c:f>
              <c:numCache>
                <c:formatCode>General</c:formatCode>
                <c:ptCount val="143"/>
                <c:pt idx="0">
                  <c:v>-1.5</c:v>
                </c:pt>
                <c:pt idx="1">
                  <c:v>-0.860174400921116</c:v>
                </c:pt>
                <c:pt idx="2">
                  <c:v>0.968721721659411</c:v>
                </c:pt>
                <c:pt idx="3">
                  <c:v>-0.509042703739997</c:v>
                </c:pt>
                <c:pt idx="4">
                  <c:v>-1.50904270374</c:v>
                </c:pt>
                <c:pt idx="5">
                  <c:v>-1.5</c:v>
                </c:pt>
                <c:pt idx="6">
                  <c:v>-0.860174400921116</c:v>
                </c:pt>
                <c:pt idx="7">
                  <c:v>0.970486827795876</c:v>
                </c:pt>
                <c:pt idx="8">
                  <c:v>-0.521409320648022</c:v>
                </c:pt>
                <c:pt idx="9">
                  <c:v>-1.52140932064802</c:v>
                </c:pt>
                <c:pt idx="10">
                  <c:v>-1.5</c:v>
                </c:pt>
                <c:pt idx="11">
                  <c:v>-1</c:v>
                </c:pt>
                <c:pt idx="12">
                  <c:v>1</c:v>
                </c:pt>
                <c:pt idx="13">
                  <c:v>-1</c:v>
                </c:pt>
                <c:pt idx="14">
                  <c:v>-2</c:v>
                </c:pt>
                <c:pt idx="16">
                  <c:v>1</c:v>
                </c:pt>
                <c:pt idx="17">
                  <c:v>0.998750260394966</c:v>
                </c:pt>
                <c:pt idx="18">
                  <c:v>0.995004165278026</c:v>
                </c:pt>
                <c:pt idx="19">
                  <c:v>0.988771077936042</c:v>
                </c:pt>
                <c:pt idx="20">
                  <c:v>0.980066577841242</c:v>
                </c:pt>
                <c:pt idx="21">
                  <c:v>0.968912421710645</c:v>
                </c:pt>
                <c:pt idx="22">
                  <c:v>0.955336489125606</c:v>
                </c:pt>
                <c:pt idx="23">
                  <c:v>0.939372712847379</c:v>
                </c:pt>
                <c:pt idx="24">
                  <c:v>0.921060994002885</c:v>
                </c:pt>
                <c:pt idx="25">
                  <c:v>0.900447102352677</c:v>
                </c:pt>
                <c:pt idx="26">
                  <c:v>0.877582561890373</c:v>
                </c:pt>
                <c:pt idx="27">
                  <c:v>0.852524522059506</c:v>
                </c:pt>
                <c:pt idx="28">
                  <c:v>0.825335614909678</c:v>
                </c:pt>
                <c:pt idx="29">
                  <c:v>0.796083798549056</c:v>
                </c:pt>
                <c:pt idx="30">
                  <c:v>0.764842187284489</c:v>
                </c:pt>
                <c:pt idx="31">
                  <c:v>0.731688868873821</c:v>
                </c:pt>
                <c:pt idx="32">
                  <c:v>0.696706709347165</c:v>
                </c:pt>
                <c:pt idx="33">
                  <c:v>0.659983145884982</c:v>
                </c:pt>
                <c:pt idx="34">
                  <c:v>0.621609968270664</c:v>
                </c:pt>
                <c:pt idx="35">
                  <c:v>0.581683089463884</c:v>
                </c:pt>
                <c:pt idx="36">
                  <c:v>0.54030230586814</c:v>
                </c:pt>
                <c:pt idx="37">
                  <c:v>0.497571047891727</c:v>
                </c:pt>
                <c:pt idx="38">
                  <c:v>0.453596121425577</c:v>
                </c:pt>
                <c:pt idx="39">
                  <c:v>0.408487440884157</c:v>
                </c:pt>
                <c:pt idx="40">
                  <c:v>0.362357754476674</c:v>
                </c:pt>
                <c:pt idx="41">
                  <c:v>0.315322362395269</c:v>
                </c:pt>
                <c:pt idx="42">
                  <c:v>0.267498828624587</c:v>
                </c:pt>
                <c:pt idx="43">
                  <c:v>0.219006687093042</c:v>
                </c:pt>
                <c:pt idx="44">
                  <c:v>0.169967142900241</c:v>
                </c:pt>
                <c:pt idx="45">
                  <c:v>0.120502769367367</c:v>
                </c:pt>
                <c:pt idx="46">
                  <c:v>0.0707372016677029</c:v>
                </c:pt>
                <c:pt idx="47">
                  <c:v>0.0207948278030924</c:v>
                </c:pt>
                <c:pt idx="48">
                  <c:v>-0.0291995223012888</c:v>
                </c:pt>
                <c:pt idx="49">
                  <c:v>-0.0791208888067339</c:v>
                </c:pt>
                <c:pt idx="50">
                  <c:v>-0.128844494295525</c:v>
                </c:pt>
                <c:pt idx="51">
                  <c:v>-0.178246055649492</c:v>
                </c:pt>
                <c:pt idx="52">
                  <c:v>-0.227202094693087</c:v>
                </c:pt>
                <c:pt idx="53">
                  <c:v>-0.275590246824513</c:v>
                </c:pt>
                <c:pt idx="54">
                  <c:v>-0.323289566863503</c:v>
                </c:pt>
                <c:pt idx="55">
                  <c:v>-0.370180831351287</c:v>
                </c:pt>
                <c:pt idx="56">
                  <c:v>-0.416146836547142</c:v>
                </c:pt>
                <c:pt idx="57">
                  <c:v>-0.461072691376713</c:v>
                </c:pt>
                <c:pt idx="58">
                  <c:v>-0.504846104599858</c:v>
                </c:pt>
                <c:pt idx="59">
                  <c:v>-0.547357665480271</c:v>
                </c:pt>
                <c:pt idx="60">
                  <c:v>-0.588501117255346</c:v>
                </c:pt>
                <c:pt idx="61">
                  <c:v>-0.628173622722739</c:v>
                </c:pt>
                <c:pt idx="62">
                  <c:v>-0.666276021279824</c:v>
                </c:pt>
                <c:pt idx="63">
                  <c:v>-0.702713076773554</c:v>
                </c:pt>
                <c:pt idx="64">
                  <c:v>-0.737393715541245</c:v>
                </c:pt>
                <c:pt idx="65">
                  <c:v>-0.770231254047307</c:v>
                </c:pt>
                <c:pt idx="66">
                  <c:v>-0.801143615546934</c:v>
                </c:pt>
                <c:pt idx="67">
                  <c:v>-0.830053535235222</c:v>
                </c:pt>
                <c:pt idx="68">
                  <c:v>-0.856888753368947</c:v>
                </c:pt>
                <c:pt idx="69">
                  <c:v>-0.881582195878286</c:v>
                </c:pt>
                <c:pt idx="70">
                  <c:v>-0.904072142017061</c:v>
                </c:pt>
                <c:pt idx="71">
                  <c:v>-0.924302378632464</c:v>
                </c:pt>
                <c:pt idx="72">
                  <c:v>-0.942222340668658</c:v>
                </c:pt>
                <c:pt idx="73">
                  <c:v>-0.95778723755309</c:v>
                </c:pt>
                <c:pt idx="74">
                  <c:v>-0.970958165149591</c:v>
                </c:pt>
                <c:pt idx="75">
                  <c:v>-0.981702202998454</c:v>
                </c:pt>
                <c:pt idx="76">
                  <c:v>-0.989992496600445</c:v>
                </c:pt>
                <c:pt idx="77">
                  <c:v>-0.995808324539061</c:v>
                </c:pt>
                <c:pt idx="78">
                  <c:v>-0.99913515027328</c:v>
                </c:pt>
                <c:pt idx="79">
                  <c:v>-0.999964658471342</c:v>
                </c:pt>
                <c:pt idx="80">
                  <c:v>-0.998294775794753</c:v>
                </c:pt>
                <c:pt idx="81">
                  <c:v>-0.994129676080546</c:v>
                </c:pt>
                <c:pt idx="82">
                  <c:v>-0.987479769908865</c:v>
                </c:pt>
                <c:pt idx="83">
                  <c:v>-0.978361678581934</c:v>
                </c:pt>
                <c:pt idx="84">
                  <c:v>-0.966798192579461</c:v>
                </c:pt>
                <c:pt idx="85">
                  <c:v>-0.952818214594305</c:v>
                </c:pt>
                <c:pt idx="86">
                  <c:v>-0.936456687290796</c:v>
                </c:pt>
                <c:pt idx="87">
                  <c:v>-0.917754505966276</c:v>
                </c:pt>
                <c:pt idx="88">
                  <c:v>-0.896758416334147</c:v>
                </c:pt>
                <c:pt idx="89">
                  <c:v>-0.873520897683938</c:v>
                </c:pt>
                <c:pt idx="90">
                  <c:v>-0.848100031710408</c:v>
                </c:pt>
                <c:pt idx="91">
                  <c:v>-0.820559357339561</c:v>
                </c:pt>
                <c:pt idx="92">
                  <c:v>-0.790967711914417</c:v>
                </c:pt>
                <c:pt idx="93">
                  <c:v>-0.759399059137508</c:v>
                </c:pt>
                <c:pt idx="94">
                  <c:v>-0.72593230420014</c:v>
                </c:pt>
                <c:pt idx="95">
                  <c:v>-0.690651096560508</c:v>
                </c:pt>
                <c:pt idx="96">
                  <c:v>-0.653643620863612</c:v>
                </c:pt>
                <c:pt idx="97">
                  <c:v>-0.615002376525574</c:v>
                </c:pt>
                <c:pt idx="98">
                  <c:v>-0.574823946533269</c:v>
                </c:pt>
                <c:pt idx="99">
                  <c:v>-0.533208756037154</c:v>
                </c:pt>
                <c:pt idx="100">
                  <c:v>-0.490260821340699</c:v>
                </c:pt>
                <c:pt idx="101">
                  <c:v>-0.446087489913793</c:v>
                </c:pt>
                <c:pt idx="102">
                  <c:v>-0.400799172079975</c:v>
                </c:pt>
                <c:pt idx="103">
                  <c:v>-0.354509065048132</c:v>
                </c:pt>
                <c:pt idx="104">
                  <c:v>-0.307332869978419</c:v>
                </c:pt>
                <c:pt idx="105">
                  <c:v>-0.259388502789626</c:v>
                </c:pt>
                <c:pt idx="106">
                  <c:v>-0.21079579943078</c:v>
                </c:pt>
                <c:pt idx="107">
                  <c:v>-0.161676216353687</c:v>
                </c:pt>
                <c:pt idx="108">
                  <c:v>-0.112152526935055</c:v>
                </c:pt>
                <c:pt idx="109">
                  <c:v>-0.0623485146069917</c:v>
                </c:pt>
                <c:pt idx="110">
                  <c:v>-0.0123886634628906</c:v>
                </c:pt>
                <c:pt idx="111">
                  <c:v>0.0376021528879766</c:v>
                </c:pt>
                <c:pt idx="112">
                  <c:v>0.0874989834394464</c:v>
                </c:pt>
                <c:pt idx="113">
                  <c:v>0.137177112100907</c:v>
                </c:pt>
                <c:pt idx="114">
                  <c:v>0.186512369422576</c:v>
                </c:pt>
                <c:pt idx="115">
                  <c:v>0.235381442954451</c:v>
                </c:pt>
                <c:pt idx="116">
                  <c:v>0.283662185463226</c:v>
                </c:pt>
                <c:pt idx="117">
                  <c:v>0.331233920236754</c:v>
                </c:pt>
                <c:pt idx="118">
                  <c:v>0.37797774271298</c:v>
                </c:pt>
                <c:pt idx="119">
                  <c:v>0.423776817679428</c:v>
                </c:pt>
                <c:pt idx="120">
                  <c:v>0.468516671300377</c:v>
                </c:pt>
                <c:pt idx="121">
                  <c:v>0.512085477241841</c:v>
                </c:pt>
                <c:pt idx="122">
                  <c:v>0.554374336179161</c:v>
                </c:pt>
                <c:pt idx="123">
                  <c:v>0.595277547988606</c:v>
                </c:pt>
                <c:pt idx="124">
                  <c:v>0.634692875942635</c:v>
                </c:pt>
                <c:pt idx="125">
                  <c:v>0.672521802248466</c:v>
                </c:pt>
                <c:pt idx="126">
                  <c:v>0.70866977429126</c:v>
                </c:pt>
                <c:pt idx="127">
                  <c:v>0.74304644096641</c:v>
                </c:pt>
                <c:pt idx="128">
                  <c:v>0.77556587851025</c:v>
                </c:pt>
                <c:pt idx="129">
                  <c:v>0.806146805264716</c:v>
                </c:pt>
                <c:pt idx="130">
                  <c:v>0.83471278483916</c:v>
                </c:pt>
                <c:pt idx="131">
                  <c:v>0.861192417161521</c:v>
                </c:pt>
                <c:pt idx="132">
                  <c:v>0.885519516941319</c:v>
                </c:pt>
                <c:pt idx="133">
                  <c:v>0.907633279098413</c:v>
                </c:pt>
                <c:pt idx="134">
                  <c:v>0.927478430744036</c:v>
                </c:pt>
                <c:pt idx="135">
                  <c:v>0.945005369334228</c:v>
                </c:pt>
                <c:pt idx="136">
                  <c:v>0.960170286650366</c:v>
                </c:pt>
                <c:pt idx="137">
                  <c:v>0.972935278296897</c:v>
                </c:pt>
                <c:pt idx="138">
                  <c:v>0.983268438442585</c:v>
                </c:pt>
                <c:pt idx="139">
                  <c:v>0.991143939568469</c:v>
                </c:pt>
                <c:pt idx="140">
                  <c:v>0.996542097023218</c:v>
                </c:pt>
                <c:pt idx="141">
                  <c:v>0.999449418224499</c:v>
                </c:pt>
                <c:pt idx="142">
                  <c:v>0.999858636383415</c:v>
                </c:pt>
              </c:numCache>
            </c:numRef>
          </c:xVal>
          <c:yVal>
            <c:numRef>
              <c:f>'Single data'!$E$2:$E$144</c:f>
              <c:numCache>
                <c:formatCode>General</c:formatCode>
                <c:ptCount val="143"/>
                <c:pt idx="5">
                  <c:v>0.51</c:v>
                </c:pt>
                <c:pt idx="6">
                  <c:v>0.51</c:v>
                </c:pt>
                <c:pt idx="7">
                  <c:v>0.241154135512329</c:v>
                </c:pt>
                <c:pt idx="8">
                  <c:v>-0.85330669770099</c:v>
                </c:pt>
                <c:pt idx="9">
                  <c:v>-1.38298810165891</c:v>
                </c:pt>
              </c:numCache>
            </c:numRef>
          </c:yVal>
          <c:smooth val="1"/>
        </c:ser>
        <c:axId val="92074836"/>
        <c:axId val="43885153"/>
      </c:scatterChart>
      <c:valAx>
        <c:axId val="92074836"/>
        <c:scaling>
          <c:orientation val="minMax"/>
          <c:max val="1.5"/>
          <c:min val="-2"/>
        </c:scaling>
        <c:delete val="1"/>
        <c:axPos val="b"/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153"/>
        <c:crossBetween val="midCat"/>
      </c:valAx>
      <c:valAx>
        <c:axId val="43885153"/>
        <c:scaling>
          <c:orientation val="minMax"/>
          <c:max val="1"/>
          <c:min val="-1.2"/>
        </c:scaling>
        <c:delete val="1"/>
        <c:axPos val="l"/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8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66212650038"/>
          <c:y val="0.0661630315584257"/>
          <c:w val="0.932493402570869"/>
          <c:h val="0.8981357377848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uble data'!$B$2:$B$146</c:f>
              <c:numCache>
                <c:formatCode>General</c:formatCode>
                <c:ptCount val="145"/>
                <c:pt idx="0">
                  <c:v>-1.5</c:v>
                </c:pt>
                <c:pt idx="1">
                  <c:v>-0.683447144993671</c:v>
                </c:pt>
                <c:pt idx="2">
                  <c:v>0.942108443085304</c:v>
                </c:pt>
                <c:pt idx="3">
                  <c:v>-0.0685555699660367</c:v>
                </c:pt>
                <c:pt idx="4">
                  <c:v>-0.887386531697655</c:v>
                </c:pt>
                <c:pt idx="5">
                  <c:v>-1.88738653169766</c:v>
                </c:pt>
                <c:pt idx="6">
                  <c:v>-1.5</c:v>
                </c:pt>
                <c:pt idx="7">
                  <c:v>-0.683447144993671</c:v>
                </c:pt>
                <c:pt idx="8">
                  <c:v>0.945867437258285</c:v>
                </c:pt>
                <c:pt idx="9">
                  <c:v>-0.0912685128144835</c:v>
                </c:pt>
                <c:pt idx="10">
                  <c:v>-0.871113678795896</c:v>
                </c:pt>
                <c:pt idx="11">
                  <c:v>-1.8711136787959</c:v>
                </c:pt>
                <c:pt idx="12">
                  <c:v>-1.5</c:v>
                </c:pt>
                <c:pt idx="13">
                  <c:v>-1</c:v>
                </c:pt>
                <c:pt idx="14">
                  <c:v>1</c:v>
                </c:pt>
                <c:pt idx="15">
                  <c:v>-1</c:v>
                </c:pt>
                <c:pt idx="16">
                  <c:v>-2</c:v>
                </c:pt>
                <c:pt idx="18">
                  <c:v>1</c:v>
                </c:pt>
                <c:pt idx="19">
                  <c:v>0.998750260394966</c:v>
                </c:pt>
                <c:pt idx="20">
                  <c:v>0.995004165278026</c:v>
                </c:pt>
                <c:pt idx="21">
                  <c:v>0.988771077936042</c:v>
                </c:pt>
                <c:pt idx="22">
                  <c:v>0.980066577841242</c:v>
                </c:pt>
                <c:pt idx="23">
                  <c:v>0.968912421710645</c:v>
                </c:pt>
                <c:pt idx="24">
                  <c:v>0.955336489125606</c:v>
                </c:pt>
                <c:pt idx="25">
                  <c:v>0.939372712847379</c:v>
                </c:pt>
                <c:pt idx="26">
                  <c:v>0.921060994002885</c:v>
                </c:pt>
                <c:pt idx="27">
                  <c:v>0.900447102352677</c:v>
                </c:pt>
                <c:pt idx="28">
                  <c:v>0.877582561890373</c:v>
                </c:pt>
                <c:pt idx="29">
                  <c:v>0.852524522059506</c:v>
                </c:pt>
                <c:pt idx="30">
                  <c:v>0.825335614909678</c:v>
                </c:pt>
                <c:pt idx="31">
                  <c:v>0.796083798549056</c:v>
                </c:pt>
                <c:pt idx="32">
                  <c:v>0.764842187284489</c:v>
                </c:pt>
                <c:pt idx="33">
                  <c:v>0.731688868873821</c:v>
                </c:pt>
                <c:pt idx="34">
                  <c:v>0.696706709347165</c:v>
                </c:pt>
                <c:pt idx="35">
                  <c:v>0.659983145884982</c:v>
                </c:pt>
                <c:pt idx="36">
                  <c:v>0.621609968270664</c:v>
                </c:pt>
                <c:pt idx="37">
                  <c:v>0.581683089463884</c:v>
                </c:pt>
                <c:pt idx="38">
                  <c:v>0.54030230586814</c:v>
                </c:pt>
                <c:pt idx="39">
                  <c:v>0.497571047891727</c:v>
                </c:pt>
                <c:pt idx="40">
                  <c:v>0.453596121425577</c:v>
                </c:pt>
                <c:pt idx="41">
                  <c:v>0.408487440884157</c:v>
                </c:pt>
                <c:pt idx="42">
                  <c:v>0.362357754476674</c:v>
                </c:pt>
                <c:pt idx="43">
                  <c:v>0.315322362395269</c:v>
                </c:pt>
                <c:pt idx="44">
                  <c:v>0.267498828624587</c:v>
                </c:pt>
                <c:pt idx="45">
                  <c:v>0.219006687093042</c:v>
                </c:pt>
                <c:pt idx="46">
                  <c:v>0.169967142900241</c:v>
                </c:pt>
                <c:pt idx="47">
                  <c:v>0.120502769367367</c:v>
                </c:pt>
                <c:pt idx="48">
                  <c:v>0.0707372016677029</c:v>
                </c:pt>
                <c:pt idx="49">
                  <c:v>0.0207948278030924</c:v>
                </c:pt>
                <c:pt idx="50">
                  <c:v>-0.0291995223012888</c:v>
                </c:pt>
                <c:pt idx="51">
                  <c:v>-0.0791208888067339</c:v>
                </c:pt>
                <c:pt idx="52">
                  <c:v>-0.128844494295525</c:v>
                </c:pt>
                <c:pt idx="53">
                  <c:v>-0.178246055649492</c:v>
                </c:pt>
                <c:pt idx="54">
                  <c:v>-0.227202094693087</c:v>
                </c:pt>
                <c:pt idx="55">
                  <c:v>-0.275590246824513</c:v>
                </c:pt>
                <c:pt idx="56">
                  <c:v>-0.323289566863503</c:v>
                </c:pt>
                <c:pt idx="57">
                  <c:v>-0.370180831351287</c:v>
                </c:pt>
                <c:pt idx="58">
                  <c:v>-0.416146836547142</c:v>
                </c:pt>
                <c:pt idx="59">
                  <c:v>-0.461072691376713</c:v>
                </c:pt>
                <c:pt idx="60">
                  <c:v>-0.504846104599858</c:v>
                </c:pt>
                <c:pt idx="61">
                  <c:v>-0.547357665480271</c:v>
                </c:pt>
                <c:pt idx="62">
                  <c:v>-0.588501117255346</c:v>
                </c:pt>
                <c:pt idx="63">
                  <c:v>-0.628173622722739</c:v>
                </c:pt>
                <c:pt idx="64">
                  <c:v>-0.666276021279824</c:v>
                </c:pt>
                <c:pt idx="65">
                  <c:v>-0.702713076773554</c:v>
                </c:pt>
                <c:pt idx="66">
                  <c:v>-0.737393715541245</c:v>
                </c:pt>
                <c:pt idx="67">
                  <c:v>-0.770231254047307</c:v>
                </c:pt>
                <c:pt idx="68">
                  <c:v>-0.801143615546934</c:v>
                </c:pt>
                <c:pt idx="69">
                  <c:v>-0.830053535235222</c:v>
                </c:pt>
                <c:pt idx="70">
                  <c:v>-0.856888753368947</c:v>
                </c:pt>
                <c:pt idx="71">
                  <c:v>-0.881582195878286</c:v>
                </c:pt>
                <c:pt idx="72">
                  <c:v>-0.904072142017061</c:v>
                </c:pt>
                <c:pt idx="73">
                  <c:v>-0.924302378632464</c:v>
                </c:pt>
                <c:pt idx="74">
                  <c:v>-0.942222340668658</c:v>
                </c:pt>
                <c:pt idx="75">
                  <c:v>-0.95778723755309</c:v>
                </c:pt>
                <c:pt idx="76">
                  <c:v>-0.970958165149591</c:v>
                </c:pt>
                <c:pt idx="77">
                  <c:v>-0.981702202998454</c:v>
                </c:pt>
                <c:pt idx="78">
                  <c:v>-0.989992496600445</c:v>
                </c:pt>
                <c:pt idx="79">
                  <c:v>-0.995808324539061</c:v>
                </c:pt>
                <c:pt idx="80">
                  <c:v>-0.99913515027328</c:v>
                </c:pt>
                <c:pt idx="81">
                  <c:v>-0.999964658471342</c:v>
                </c:pt>
                <c:pt idx="82">
                  <c:v>-0.998294775794753</c:v>
                </c:pt>
                <c:pt idx="83">
                  <c:v>-0.994129676080546</c:v>
                </c:pt>
                <c:pt idx="84">
                  <c:v>-0.987479769908865</c:v>
                </c:pt>
                <c:pt idx="85">
                  <c:v>-0.978361678581934</c:v>
                </c:pt>
                <c:pt idx="86">
                  <c:v>-0.966798192579461</c:v>
                </c:pt>
                <c:pt idx="87">
                  <c:v>-0.952818214594305</c:v>
                </c:pt>
                <c:pt idx="88">
                  <c:v>-0.936456687290796</c:v>
                </c:pt>
                <c:pt idx="89">
                  <c:v>-0.917754505966276</c:v>
                </c:pt>
                <c:pt idx="90">
                  <c:v>-0.896758416334147</c:v>
                </c:pt>
                <c:pt idx="91">
                  <c:v>-0.873520897683938</c:v>
                </c:pt>
                <c:pt idx="92">
                  <c:v>-0.848100031710408</c:v>
                </c:pt>
                <c:pt idx="93">
                  <c:v>-0.820559357339561</c:v>
                </c:pt>
                <c:pt idx="94">
                  <c:v>-0.790967711914417</c:v>
                </c:pt>
                <c:pt idx="95">
                  <c:v>-0.759399059137508</c:v>
                </c:pt>
                <c:pt idx="96">
                  <c:v>-0.72593230420014</c:v>
                </c:pt>
                <c:pt idx="97">
                  <c:v>-0.690651096560508</c:v>
                </c:pt>
                <c:pt idx="98">
                  <c:v>-0.653643620863612</c:v>
                </c:pt>
                <c:pt idx="99">
                  <c:v>-0.615002376525574</c:v>
                </c:pt>
                <c:pt idx="100">
                  <c:v>-0.574823946533269</c:v>
                </c:pt>
                <c:pt idx="101">
                  <c:v>-0.533208756037154</c:v>
                </c:pt>
                <c:pt idx="102">
                  <c:v>-0.490260821340699</c:v>
                </c:pt>
                <c:pt idx="103">
                  <c:v>-0.446087489913793</c:v>
                </c:pt>
                <c:pt idx="104">
                  <c:v>-0.400799172079975</c:v>
                </c:pt>
                <c:pt idx="105">
                  <c:v>-0.354509065048132</c:v>
                </c:pt>
                <c:pt idx="106">
                  <c:v>-0.307332869978419</c:v>
                </c:pt>
                <c:pt idx="107">
                  <c:v>-0.259388502789626</c:v>
                </c:pt>
                <c:pt idx="108">
                  <c:v>-0.21079579943078</c:v>
                </c:pt>
                <c:pt idx="109">
                  <c:v>-0.161676216353687</c:v>
                </c:pt>
                <c:pt idx="110">
                  <c:v>-0.112152526935055</c:v>
                </c:pt>
                <c:pt idx="111">
                  <c:v>-0.0623485146069917</c:v>
                </c:pt>
                <c:pt idx="112">
                  <c:v>-0.0123886634628906</c:v>
                </c:pt>
                <c:pt idx="113">
                  <c:v>0.0376021528879766</c:v>
                </c:pt>
                <c:pt idx="114">
                  <c:v>0.0874989834394464</c:v>
                </c:pt>
                <c:pt idx="115">
                  <c:v>0.137177112100907</c:v>
                </c:pt>
                <c:pt idx="116">
                  <c:v>0.186512369422576</c:v>
                </c:pt>
                <c:pt idx="117">
                  <c:v>0.235381442954451</c:v>
                </c:pt>
                <c:pt idx="118">
                  <c:v>0.283662185463226</c:v>
                </c:pt>
                <c:pt idx="119">
                  <c:v>0.331233920236754</c:v>
                </c:pt>
                <c:pt idx="120">
                  <c:v>0.37797774271298</c:v>
                </c:pt>
                <c:pt idx="121">
                  <c:v>0.423776817679428</c:v>
                </c:pt>
                <c:pt idx="122">
                  <c:v>0.468516671300377</c:v>
                </c:pt>
                <c:pt idx="123">
                  <c:v>0.512085477241841</c:v>
                </c:pt>
                <c:pt idx="124">
                  <c:v>0.554374336179161</c:v>
                </c:pt>
                <c:pt idx="125">
                  <c:v>0.595277547988606</c:v>
                </c:pt>
                <c:pt idx="126">
                  <c:v>0.634692875942635</c:v>
                </c:pt>
                <c:pt idx="127">
                  <c:v>0.672521802248466</c:v>
                </c:pt>
                <c:pt idx="128">
                  <c:v>0.70866977429126</c:v>
                </c:pt>
                <c:pt idx="129">
                  <c:v>0.74304644096641</c:v>
                </c:pt>
                <c:pt idx="130">
                  <c:v>0.77556587851025</c:v>
                </c:pt>
                <c:pt idx="131">
                  <c:v>0.806146805264716</c:v>
                </c:pt>
                <c:pt idx="132">
                  <c:v>0.83471278483916</c:v>
                </c:pt>
                <c:pt idx="133">
                  <c:v>0.861192417161521</c:v>
                </c:pt>
                <c:pt idx="134">
                  <c:v>0.885519516941319</c:v>
                </c:pt>
                <c:pt idx="135">
                  <c:v>0.907633279098413</c:v>
                </c:pt>
                <c:pt idx="136">
                  <c:v>0.927478430744036</c:v>
                </c:pt>
                <c:pt idx="137">
                  <c:v>0.945005369334228</c:v>
                </c:pt>
                <c:pt idx="138">
                  <c:v>0.960170286650366</c:v>
                </c:pt>
                <c:pt idx="139">
                  <c:v>0.972935278296897</c:v>
                </c:pt>
                <c:pt idx="140">
                  <c:v>0.983268438442585</c:v>
                </c:pt>
                <c:pt idx="141">
                  <c:v>0.991143939568469</c:v>
                </c:pt>
                <c:pt idx="142">
                  <c:v>0.996542097023218</c:v>
                </c:pt>
                <c:pt idx="143">
                  <c:v>0.999449418224499</c:v>
                </c:pt>
                <c:pt idx="144">
                  <c:v>0.999858636383415</c:v>
                </c:pt>
              </c:numCache>
            </c:numRef>
          </c:xVal>
          <c:yVal>
            <c:numRef>
              <c:f>'Double data'!$C$2:$C$146</c:f>
              <c:numCache>
                <c:formatCode>General</c:formatCode>
                <c:ptCount val="145"/>
                <c:pt idx="18">
                  <c:v>0</c:v>
                </c:pt>
                <c:pt idx="19">
                  <c:v>0.0499791692706783</c:v>
                </c:pt>
                <c:pt idx="20">
                  <c:v>0.0998334166468282</c:v>
                </c:pt>
                <c:pt idx="21">
                  <c:v>0.149438132473599</c:v>
                </c:pt>
                <c:pt idx="22">
                  <c:v>0.198669330795061</c:v>
                </c:pt>
                <c:pt idx="23">
                  <c:v>0.247403959254523</c:v>
                </c:pt>
                <c:pt idx="24">
                  <c:v>0.29552020666134</c:v>
                </c:pt>
                <c:pt idx="25">
                  <c:v>0.342897807455451</c:v>
                </c:pt>
                <c:pt idx="26">
                  <c:v>0.389418342308651</c:v>
                </c:pt>
                <c:pt idx="27">
                  <c:v>0.43496553411123</c:v>
                </c:pt>
                <c:pt idx="28">
                  <c:v>0.479425538604203</c:v>
                </c:pt>
                <c:pt idx="29">
                  <c:v>0.522687228930659</c:v>
                </c:pt>
                <c:pt idx="30">
                  <c:v>0.564642473395035</c:v>
                </c:pt>
                <c:pt idx="31">
                  <c:v>0.60518640573604</c:v>
                </c:pt>
                <c:pt idx="32">
                  <c:v>0.644217687237691</c:v>
                </c:pt>
                <c:pt idx="33">
                  <c:v>0.681638760023334</c:v>
                </c:pt>
                <c:pt idx="34">
                  <c:v>0.717356090899523</c:v>
                </c:pt>
                <c:pt idx="35">
                  <c:v>0.751280405140293</c:v>
                </c:pt>
                <c:pt idx="36">
                  <c:v>0.783326909627483</c:v>
                </c:pt>
                <c:pt idx="37">
                  <c:v>0.813415504789374</c:v>
                </c:pt>
                <c:pt idx="38">
                  <c:v>0.841470984807897</c:v>
                </c:pt>
                <c:pt idx="39">
                  <c:v>0.867423225594017</c:v>
                </c:pt>
                <c:pt idx="40">
                  <c:v>0.891207360061435</c:v>
                </c:pt>
                <c:pt idx="41">
                  <c:v>0.912763940260521</c:v>
                </c:pt>
                <c:pt idx="42">
                  <c:v>0.932039085967226</c:v>
                </c:pt>
                <c:pt idx="43">
                  <c:v>0.948984619355586</c:v>
                </c:pt>
                <c:pt idx="44">
                  <c:v>0.963558185417193</c:v>
                </c:pt>
                <c:pt idx="45">
                  <c:v>0.975723357826659</c:v>
                </c:pt>
                <c:pt idx="46">
                  <c:v>0.98544972998846</c:v>
                </c:pt>
                <c:pt idx="47">
                  <c:v>0.992712991037589</c:v>
                </c:pt>
                <c:pt idx="48">
                  <c:v>0.997494986604054</c:v>
                </c:pt>
                <c:pt idx="49">
                  <c:v>0.999783764189357</c:v>
                </c:pt>
                <c:pt idx="50">
                  <c:v>0.999573603041505</c:v>
                </c:pt>
                <c:pt idx="51">
                  <c:v>0.996865028453919</c:v>
                </c:pt>
                <c:pt idx="52">
                  <c:v>0.991664810452469</c:v>
                </c:pt>
                <c:pt idx="53">
                  <c:v>0.983985946873937</c:v>
                </c:pt>
                <c:pt idx="54">
                  <c:v>0.973847630878195</c:v>
                </c:pt>
                <c:pt idx="55">
                  <c:v>0.9612752029753</c:v>
                </c:pt>
                <c:pt idx="56">
                  <c:v>0.946300087687415</c:v>
                </c:pt>
                <c:pt idx="57">
                  <c:v>0.928959715003869</c:v>
                </c:pt>
                <c:pt idx="58">
                  <c:v>0.909297426825682</c:v>
                </c:pt>
                <c:pt idx="59">
                  <c:v>0.887362368633376</c:v>
                </c:pt>
                <c:pt idx="60">
                  <c:v>0.863209366648874</c:v>
                </c:pt>
                <c:pt idx="61">
                  <c:v>0.836898790798498</c:v>
                </c:pt>
                <c:pt idx="62">
                  <c:v>0.80849640381959</c:v>
                </c:pt>
                <c:pt idx="63">
                  <c:v>0.778073196887921</c:v>
                </c:pt>
                <c:pt idx="64">
                  <c:v>0.74570521217672</c:v>
                </c:pt>
                <c:pt idx="65">
                  <c:v>0.711473352790844</c:v>
                </c:pt>
                <c:pt idx="66">
                  <c:v>0.675463180551151</c:v>
                </c:pt>
                <c:pt idx="67">
                  <c:v>0.637764702134504</c:v>
                </c:pt>
                <c:pt idx="68">
                  <c:v>0.598472144103957</c:v>
                </c:pt>
                <c:pt idx="69">
                  <c:v>0.557683717391417</c:v>
                </c:pt>
                <c:pt idx="70">
                  <c:v>0.515501371821464</c:v>
                </c:pt>
                <c:pt idx="71">
                  <c:v>0.472030541289883</c:v>
                </c:pt>
                <c:pt idx="72">
                  <c:v>0.42737988023383</c:v>
                </c:pt>
                <c:pt idx="73">
                  <c:v>0.381660992052332</c:v>
                </c:pt>
                <c:pt idx="74">
                  <c:v>0.334988150155905</c:v>
                </c:pt>
                <c:pt idx="75">
                  <c:v>0.287478012342544</c:v>
                </c:pt>
                <c:pt idx="76">
                  <c:v>0.239249329213982</c:v>
                </c:pt>
                <c:pt idx="77">
                  <c:v>0.190422647361027</c:v>
                </c:pt>
                <c:pt idx="78">
                  <c:v>0.141120008059867</c:v>
                </c:pt>
                <c:pt idx="79">
                  <c:v>0.0914646422324372</c:v>
                </c:pt>
                <c:pt idx="80">
                  <c:v>0.0415806624332905</c:v>
                </c:pt>
                <c:pt idx="81">
                  <c:v>-0.00840724736714862</c:v>
                </c:pt>
                <c:pt idx="82">
                  <c:v>-0.0583741434275801</c:v>
                </c:pt>
                <c:pt idx="83">
                  <c:v>-0.108195134530108</c:v>
                </c:pt>
                <c:pt idx="84">
                  <c:v>-0.157745694143248</c:v>
                </c:pt>
                <c:pt idx="85">
                  <c:v>-0.2069019716734</c:v>
                </c:pt>
                <c:pt idx="86">
                  <c:v>-0.255541102026831</c:v>
                </c:pt>
                <c:pt idx="87">
                  <c:v>-0.303541512708429</c:v>
                </c:pt>
                <c:pt idx="88">
                  <c:v>-0.35078322768962</c:v>
                </c:pt>
                <c:pt idx="89">
                  <c:v>-0.39714816728596</c:v>
                </c:pt>
                <c:pt idx="90">
                  <c:v>-0.442520443294852</c:v>
                </c:pt>
                <c:pt idx="91">
                  <c:v>-0.486786648655699</c:v>
                </c:pt>
                <c:pt idx="92">
                  <c:v>-0.529836140908493</c:v>
                </c:pt>
                <c:pt idx="93">
                  <c:v>-0.571561318742344</c:v>
                </c:pt>
                <c:pt idx="94">
                  <c:v>-0.611857890942719</c:v>
                </c:pt>
                <c:pt idx="95">
                  <c:v>-0.650625137065167</c:v>
                </c:pt>
                <c:pt idx="96">
                  <c:v>-0.687766159183974</c:v>
                </c:pt>
                <c:pt idx="97">
                  <c:v>-0.723188124086512</c:v>
                </c:pt>
                <c:pt idx="98">
                  <c:v>-0.756802495307928</c:v>
                </c:pt>
                <c:pt idx="99">
                  <c:v>-0.788525254426195</c:v>
                </c:pt>
                <c:pt idx="100">
                  <c:v>-0.81827711106441</c:v>
                </c:pt>
                <c:pt idx="101">
                  <c:v>-0.845983701075447</c:v>
                </c:pt>
                <c:pt idx="102">
                  <c:v>-0.871575772413588</c:v>
                </c:pt>
                <c:pt idx="103">
                  <c:v>-0.894989358228584</c:v>
                </c:pt>
                <c:pt idx="104">
                  <c:v>-0.916165936749455</c:v>
                </c:pt>
                <c:pt idx="105">
                  <c:v>-0.935052577558449</c:v>
                </c:pt>
                <c:pt idx="106">
                  <c:v>-0.951602073889516</c:v>
                </c:pt>
                <c:pt idx="107">
                  <c:v>-0.965773060620639</c:v>
                </c:pt>
                <c:pt idx="108">
                  <c:v>-0.977530117665097</c:v>
                </c:pt>
                <c:pt idx="109">
                  <c:v>-0.986843858503237</c:v>
                </c:pt>
                <c:pt idx="110">
                  <c:v>-0.993691003633464</c:v>
                </c:pt>
                <c:pt idx="111">
                  <c:v>-0.998054438758879</c:v>
                </c:pt>
                <c:pt idx="112">
                  <c:v>-0.999923257564101</c:v>
                </c:pt>
                <c:pt idx="113">
                  <c:v>-0.999292788975378</c:v>
                </c:pt>
                <c:pt idx="114">
                  <c:v>-0.996164608835841</c:v>
                </c:pt>
                <c:pt idx="115">
                  <c:v>-0.990546535966713</c:v>
                </c:pt>
                <c:pt idx="116">
                  <c:v>-0.982452612624333</c:v>
                </c:pt>
                <c:pt idx="117">
                  <c:v>-0.971903069401821</c:v>
                </c:pt>
                <c:pt idx="118">
                  <c:v>-0.958924274663139</c:v>
                </c:pt>
                <c:pt idx="119">
                  <c:v>-0.943548668635907</c:v>
                </c:pt>
                <c:pt idx="120">
                  <c:v>-0.925814682327733</c:v>
                </c:pt>
                <c:pt idx="121">
                  <c:v>-0.905766641468704</c:v>
                </c:pt>
                <c:pt idx="122">
                  <c:v>-0.883454655720153</c:v>
                </c:pt>
                <c:pt idx="123">
                  <c:v>-0.858934493426592</c:v>
                </c:pt>
                <c:pt idx="124">
                  <c:v>-0.832267442223901</c:v>
                </c:pt>
                <c:pt idx="125">
                  <c:v>-0.803520155852156</c:v>
                </c:pt>
                <c:pt idx="126">
                  <c:v>-0.772764487555987</c:v>
                </c:pt>
                <c:pt idx="127">
                  <c:v>-0.740077310488894</c:v>
                </c:pt>
                <c:pt idx="128">
                  <c:v>-0.705540325570392</c:v>
                </c:pt>
                <c:pt idx="129">
                  <c:v>-0.669239857276262</c:v>
                </c:pt>
                <c:pt idx="130">
                  <c:v>-0.631266637872322</c:v>
                </c:pt>
                <c:pt idx="131">
                  <c:v>-0.591715580631009</c:v>
                </c:pt>
                <c:pt idx="132">
                  <c:v>-0.550685542597638</c:v>
                </c:pt>
                <c:pt idx="133">
                  <c:v>-0.508279077499258</c:v>
                </c:pt>
                <c:pt idx="134">
                  <c:v>-0.464602179413757</c:v>
                </c:pt>
                <c:pt idx="135">
                  <c:v>-0.41976401783986</c:v>
                </c:pt>
                <c:pt idx="136">
                  <c:v>-0.373876664830236</c:v>
                </c:pt>
                <c:pt idx="137">
                  <c:v>-0.327054814869741</c:v>
                </c:pt>
                <c:pt idx="138">
                  <c:v>-0.279415498198926</c:v>
                </c:pt>
                <c:pt idx="139">
                  <c:v>-0.231077788299392</c:v>
                </c:pt>
                <c:pt idx="140">
                  <c:v>-0.182162504272096</c:v>
                </c:pt>
                <c:pt idx="141">
                  <c:v>-0.132791908852517</c:v>
                </c:pt>
                <c:pt idx="142">
                  <c:v>-0.0830894028174964</c:v>
                </c:pt>
                <c:pt idx="143">
                  <c:v>-0.0331792165475568</c:v>
                </c:pt>
                <c:pt idx="144">
                  <c:v>0.016813900484349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uble data'!$B$2:$B$146</c:f>
              <c:numCache>
                <c:formatCode>General</c:formatCode>
                <c:ptCount val="145"/>
                <c:pt idx="0">
                  <c:v>-1.5</c:v>
                </c:pt>
                <c:pt idx="1">
                  <c:v>-0.683447144993671</c:v>
                </c:pt>
                <c:pt idx="2">
                  <c:v>0.942108443085304</c:v>
                </c:pt>
                <c:pt idx="3">
                  <c:v>-0.0685555699660367</c:v>
                </c:pt>
                <c:pt idx="4">
                  <c:v>-0.887386531697655</c:v>
                </c:pt>
                <c:pt idx="5">
                  <c:v>-1.88738653169766</c:v>
                </c:pt>
                <c:pt idx="6">
                  <c:v>-1.5</c:v>
                </c:pt>
                <c:pt idx="7">
                  <c:v>-0.683447144993671</c:v>
                </c:pt>
                <c:pt idx="8">
                  <c:v>0.945867437258285</c:v>
                </c:pt>
                <c:pt idx="9">
                  <c:v>-0.0912685128144835</c:v>
                </c:pt>
                <c:pt idx="10">
                  <c:v>-0.871113678795896</c:v>
                </c:pt>
                <c:pt idx="11">
                  <c:v>-1.8711136787959</c:v>
                </c:pt>
                <c:pt idx="12">
                  <c:v>-1.5</c:v>
                </c:pt>
                <c:pt idx="13">
                  <c:v>-1</c:v>
                </c:pt>
                <c:pt idx="14">
                  <c:v>1</c:v>
                </c:pt>
                <c:pt idx="15">
                  <c:v>-1</c:v>
                </c:pt>
                <c:pt idx="16">
                  <c:v>-2</c:v>
                </c:pt>
                <c:pt idx="18">
                  <c:v>1</c:v>
                </c:pt>
                <c:pt idx="19">
                  <c:v>0.998750260394966</c:v>
                </c:pt>
                <c:pt idx="20">
                  <c:v>0.995004165278026</c:v>
                </c:pt>
                <c:pt idx="21">
                  <c:v>0.988771077936042</c:v>
                </c:pt>
                <c:pt idx="22">
                  <c:v>0.980066577841242</c:v>
                </c:pt>
                <c:pt idx="23">
                  <c:v>0.968912421710645</c:v>
                </c:pt>
                <c:pt idx="24">
                  <c:v>0.955336489125606</c:v>
                </c:pt>
                <c:pt idx="25">
                  <c:v>0.939372712847379</c:v>
                </c:pt>
                <c:pt idx="26">
                  <c:v>0.921060994002885</c:v>
                </c:pt>
                <c:pt idx="27">
                  <c:v>0.900447102352677</c:v>
                </c:pt>
                <c:pt idx="28">
                  <c:v>0.877582561890373</c:v>
                </c:pt>
                <c:pt idx="29">
                  <c:v>0.852524522059506</c:v>
                </c:pt>
                <c:pt idx="30">
                  <c:v>0.825335614909678</c:v>
                </c:pt>
                <c:pt idx="31">
                  <c:v>0.796083798549056</c:v>
                </c:pt>
                <c:pt idx="32">
                  <c:v>0.764842187284489</c:v>
                </c:pt>
                <c:pt idx="33">
                  <c:v>0.731688868873821</c:v>
                </c:pt>
                <c:pt idx="34">
                  <c:v>0.696706709347165</c:v>
                </c:pt>
                <c:pt idx="35">
                  <c:v>0.659983145884982</c:v>
                </c:pt>
                <c:pt idx="36">
                  <c:v>0.621609968270664</c:v>
                </c:pt>
                <c:pt idx="37">
                  <c:v>0.581683089463884</c:v>
                </c:pt>
                <c:pt idx="38">
                  <c:v>0.54030230586814</c:v>
                </c:pt>
                <c:pt idx="39">
                  <c:v>0.497571047891727</c:v>
                </c:pt>
                <c:pt idx="40">
                  <c:v>0.453596121425577</c:v>
                </c:pt>
                <c:pt idx="41">
                  <c:v>0.408487440884157</c:v>
                </c:pt>
                <c:pt idx="42">
                  <c:v>0.362357754476674</c:v>
                </c:pt>
                <c:pt idx="43">
                  <c:v>0.315322362395269</c:v>
                </c:pt>
                <c:pt idx="44">
                  <c:v>0.267498828624587</c:v>
                </c:pt>
                <c:pt idx="45">
                  <c:v>0.219006687093042</c:v>
                </c:pt>
                <c:pt idx="46">
                  <c:v>0.169967142900241</c:v>
                </c:pt>
                <c:pt idx="47">
                  <c:v>0.120502769367367</c:v>
                </c:pt>
                <c:pt idx="48">
                  <c:v>0.0707372016677029</c:v>
                </c:pt>
                <c:pt idx="49">
                  <c:v>0.0207948278030924</c:v>
                </c:pt>
                <c:pt idx="50">
                  <c:v>-0.0291995223012888</c:v>
                </c:pt>
                <c:pt idx="51">
                  <c:v>-0.0791208888067339</c:v>
                </c:pt>
                <c:pt idx="52">
                  <c:v>-0.128844494295525</c:v>
                </c:pt>
                <c:pt idx="53">
                  <c:v>-0.178246055649492</c:v>
                </c:pt>
                <c:pt idx="54">
                  <c:v>-0.227202094693087</c:v>
                </c:pt>
                <c:pt idx="55">
                  <c:v>-0.275590246824513</c:v>
                </c:pt>
                <c:pt idx="56">
                  <c:v>-0.323289566863503</c:v>
                </c:pt>
                <c:pt idx="57">
                  <c:v>-0.370180831351287</c:v>
                </c:pt>
                <c:pt idx="58">
                  <c:v>-0.416146836547142</c:v>
                </c:pt>
                <c:pt idx="59">
                  <c:v>-0.461072691376713</c:v>
                </c:pt>
                <c:pt idx="60">
                  <c:v>-0.504846104599858</c:v>
                </c:pt>
                <c:pt idx="61">
                  <c:v>-0.547357665480271</c:v>
                </c:pt>
                <c:pt idx="62">
                  <c:v>-0.588501117255346</c:v>
                </c:pt>
                <c:pt idx="63">
                  <c:v>-0.628173622722739</c:v>
                </c:pt>
                <c:pt idx="64">
                  <c:v>-0.666276021279824</c:v>
                </c:pt>
                <c:pt idx="65">
                  <c:v>-0.702713076773554</c:v>
                </c:pt>
                <c:pt idx="66">
                  <c:v>-0.737393715541245</c:v>
                </c:pt>
                <c:pt idx="67">
                  <c:v>-0.770231254047307</c:v>
                </c:pt>
                <c:pt idx="68">
                  <c:v>-0.801143615546934</c:v>
                </c:pt>
                <c:pt idx="69">
                  <c:v>-0.830053535235222</c:v>
                </c:pt>
                <c:pt idx="70">
                  <c:v>-0.856888753368947</c:v>
                </c:pt>
                <c:pt idx="71">
                  <c:v>-0.881582195878286</c:v>
                </c:pt>
                <c:pt idx="72">
                  <c:v>-0.904072142017061</c:v>
                </c:pt>
                <c:pt idx="73">
                  <c:v>-0.924302378632464</c:v>
                </c:pt>
                <c:pt idx="74">
                  <c:v>-0.942222340668658</c:v>
                </c:pt>
                <c:pt idx="75">
                  <c:v>-0.95778723755309</c:v>
                </c:pt>
                <c:pt idx="76">
                  <c:v>-0.970958165149591</c:v>
                </c:pt>
                <c:pt idx="77">
                  <c:v>-0.981702202998454</c:v>
                </c:pt>
                <c:pt idx="78">
                  <c:v>-0.989992496600445</c:v>
                </c:pt>
                <c:pt idx="79">
                  <c:v>-0.995808324539061</c:v>
                </c:pt>
                <c:pt idx="80">
                  <c:v>-0.99913515027328</c:v>
                </c:pt>
                <c:pt idx="81">
                  <c:v>-0.999964658471342</c:v>
                </c:pt>
                <c:pt idx="82">
                  <c:v>-0.998294775794753</c:v>
                </c:pt>
                <c:pt idx="83">
                  <c:v>-0.994129676080546</c:v>
                </c:pt>
                <c:pt idx="84">
                  <c:v>-0.987479769908865</c:v>
                </c:pt>
                <c:pt idx="85">
                  <c:v>-0.978361678581934</c:v>
                </c:pt>
                <c:pt idx="86">
                  <c:v>-0.966798192579461</c:v>
                </c:pt>
                <c:pt idx="87">
                  <c:v>-0.952818214594305</c:v>
                </c:pt>
                <c:pt idx="88">
                  <c:v>-0.936456687290796</c:v>
                </c:pt>
                <c:pt idx="89">
                  <c:v>-0.917754505966276</c:v>
                </c:pt>
                <c:pt idx="90">
                  <c:v>-0.896758416334147</c:v>
                </c:pt>
                <c:pt idx="91">
                  <c:v>-0.873520897683938</c:v>
                </c:pt>
                <c:pt idx="92">
                  <c:v>-0.848100031710408</c:v>
                </c:pt>
                <c:pt idx="93">
                  <c:v>-0.820559357339561</c:v>
                </c:pt>
                <c:pt idx="94">
                  <c:v>-0.790967711914417</c:v>
                </c:pt>
                <c:pt idx="95">
                  <c:v>-0.759399059137508</c:v>
                </c:pt>
                <c:pt idx="96">
                  <c:v>-0.72593230420014</c:v>
                </c:pt>
                <c:pt idx="97">
                  <c:v>-0.690651096560508</c:v>
                </c:pt>
                <c:pt idx="98">
                  <c:v>-0.653643620863612</c:v>
                </c:pt>
                <c:pt idx="99">
                  <c:v>-0.615002376525574</c:v>
                </c:pt>
                <c:pt idx="100">
                  <c:v>-0.574823946533269</c:v>
                </c:pt>
                <c:pt idx="101">
                  <c:v>-0.533208756037154</c:v>
                </c:pt>
                <c:pt idx="102">
                  <c:v>-0.490260821340699</c:v>
                </c:pt>
                <c:pt idx="103">
                  <c:v>-0.446087489913793</c:v>
                </c:pt>
                <c:pt idx="104">
                  <c:v>-0.400799172079975</c:v>
                </c:pt>
                <c:pt idx="105">
                  <c:v>-0.354509065048132</c:v>
                </c:pt>
                <c:pt idx="106">
                  <c:v>-0.307332869978419</c:v>
                </c:pt>
                <c:pt idx="107">
                  <c:v>-0.259388502789626</c:v>
                </c:pt>
                <c:pt idx="108">
                  <c:v>-0.21079579943078</c:v>
                </c:pt>
                <c:pt idx="109">
                  <c:v>-0.161676216353687</c:v>
                </c:pt>
                <c:pt idx="110">
                  <c:v>-0.112152526935055</c:v>
                </c:pt>
                <c:pt idx="111">
                  <c:v>-0.0623485146069917</c:v>
                </c:pt>
                <c:pt idx="112">
                  <c:v>-0.0123886634628906</c:v>
                </c:pt>
                <c:pt idx="113">
                  <c:v>0.0376021528879766</c:v>
                </c:pt>
                <c:pt idx="114">
                  <c:v>0.0874989834394464</c:v>
                </c:pt>
                <c:pt idx="115">
                  <c:v>0.137177112100907</c:v>
                </c:pt>
                <c:pt idx="116">
                  <c:v>0.186512369422576</c:v>
                </c:pt>
                <c:pt idx="117">
                  <c:v>0.235381442954451</c:v>
                </c:pt>
                <c:pt idx="118">
                  <c:v>0.283662185463226</c:v>
                </c:pt>
                <c:pt idx="119">
                  <c:v>0.331233920236754</c:v>
                </c:pt>
                <c:pt idx="120">
                  <c:v>0.37797774271298</c:v>
                </c:pt>
                <c:pt idx="121">
                  <c:v>0.423776817679428</c:v>
                </c:pt>
                <c:pt idx="122">
                  <c:v>0.468516671300377</c:v>
                </c:pt>
                <c:pt idx="123">
                  <c:v>0.512085477241841</c:v>
                </c:pt>
                <c:pt idx="124">
                  <c:v>0.554374336179161</c:v>
                </c:pt>
                <c:pt idx="125">
                  <c:v>0.595277547988606</c:v>
                </c:pt>
                <c:pt idx="126">
                  <c:v>0.634692875942635</c:v>
                </c:pt>
                <c:pt idx="127">
                  <c:v>0.672521802248466</c:v>
                </c:pt>
                <c:pt idx="128">
                  <c:v>0.70866977429126</c:v>
                </c:pt>
                <c:pt idx="129">
                  <c:v>0.74304644096641</c:v>
                </c:pt>
                <c:pt idx="130">
                  <c:v>0.77556587851025</c:v>
                </c:pt>
                <c:pt idx="131">
                  <c:v>0.806146805264716</c:v>
                </c:pt>
                <c:pt idx="132">
                  <c:v>0.83471278483916</c:v>
                </c:pt>
                <c:pt idx="133">
                  <c:v>0.861192417161521</c:v>
                </c:pt>
                <c:pt idx="134">
                  <c:v>0.885519516941319</c:v>
                </c:pt>
                <c:pt idx="135">
                  <c:v>0.907633279098413</c:v>
                </c:pt>
                <c:pt idx="136">
                  <c:v>0.927478430744036</c:v>
                </c:pt>
                <c:pt idx="137">
                  <c:v>0.945005369334228</c:v>
                </c:pt>
                <c:pt idx="138">
                  <c:v>0.960170286650366</c:v>
                </c:pt>
                <c:pt idx="139">
                  <c:v>0.972935278296897</c:v>
                </c:pt>
                <c:pt idx="140">
                  <c:v>0.983268438442585</c:v>
                </c:pt>
                <c:pt idx="141">
                  <c:v>0.991143939568469</c:v>
                </c:pt>
                <c:pt idx="142">
                  <c:v>0.996542097023218</c:v>
                </c:pt>
                <c:pt idx="143">
                  <c:v>0.999449418224499</c:v>
                </c:pt>
                <c:pt idx="144">
                  <c:v>0.999858636383415</c:v>
                </c:pt>
              </c:numCache>
            </c:numRef>
          </c:xVal>
          <c:yVal>
            <c:numRef>
              <c:f>'Double data'!$D$2:$D$146</c:f>
              <c:numCache>
                <c:formatCode>General</c:formatCode>
                <c:ptCount val="145"/>
                <c:pt idx="0">
                  <c:v>-0.73</c:v>
                </c:pt>
                <c:pt idx="1">
                  <c:v>-0.73</c:v>
                </c:pt>
                <c:pt idx="2">
                  <c:v>-0.335308337903167</c:v>
                </c:pt>
                <c:pt idx="3">
                  <c:v>0.997647299313055</c:v>
                </c:pt>
                <c:pt idx="4">
                  <c:v>-0.461026185114909</c:v>
                </c:pt>
                <c:pt idx="5">
                  <c:v>-4.0281348832851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uble data'!$B$2:$B$146</c:f>
              <c:numCache>
                <c:formatCode>General</c:formatCode>
                <c:ptCount val="145"/>
                <c:pt idx="0">
                  <c:v>-1.5</c:v>
                </c:pt>
                <c:pt idx="1">
                  <c:v>-0.683447144993671</c:v>
                </c:pt>
                <c:pt idx="2">
                  <c:v>0.942108443085304</c:v>
                </c:pt>
                <c:pt idx="3">
                  <c:v>-0.0685555699660367</c:v>
                </c:pt>
                <c:pt idx="4">
                  <c:v>-0.887386531697655</c:v>
                </c:pt>
                <c:pt idx="5">
                  <c:v>-1.88738653169766</c:v>
                </c:pt>
                <c:pt idx="6">
                  <c:v>-1.5</c:v>
                </c:pt>
                <c:pt idx="7">
                  <c:v>-0.683447144993671</c:v>
                </c:pt>
                <c:pt idx="8">
                  <c:v>0.945867437258285</c:v>
                </c:pt>
                <c:pt idx="9">
                  <c:v>-0.0912685128144835</c:v>
                </c:pt>
                <c:pt idx="10">
                  <c:v>-0.871113678795896</c:v>
                </c:pt>
                <c:pt idx="11">
                  <c:v>-1.8711136787959</c:v>
                </c:pt>
                <c:pt idx="12">
                  <c:v>-1.5</c:v>
                </c:pt>
                <c:pt idx="13">
                  <c:v>-1</c:v>
                </c:pt>
                <c:pt idx="14">
                  <c:v>1</c:v>
                </c:pt>
                <c:pt idx="15">
                  <c:v>-1</c:v>
                </c:pt>
                <c:pt idx="16">
                  <c:v>-2</c:v>
                </c:pt>
                <c:pt idx="18">
                  <c:v>1</c:v>
                </c:pt>
                <c:pt idx="19">
                  <c:v>0.998750260394966</c:v>
                </c:pt>
                <c:pt idx="20">
                  <c:v>0.995004165278026</c:v>
                </c:pt>
                <c:pt idx="21">
                  <c:v>0.988771077936042</c:v>
                </c:pt>
                <c:pt idx="22">
                  <c:v>0.980066577841242</c:v>
                </c:pt>
                <c:pt idx="23">
                  <c:v>0.968912421710645</c:v>
                </c:pt>
                <c:pt idx="24">
                  <c:v>0.955336489125606</c:v>
                </c:pt>
                <c:pt idx="25">
                  <c:v>0.939372712847379</c:v>
                </c:pt>
                <c:pt idx="26">
                  <c:v>0.921060994002885</c:v>
                </c:pt>
                <c:pt idx="27">
                  <c:v>0.900447102352677</c:v>
                </c:pt>
                <c:pt idx="28">
                  <c:v>0.877582561890373</c:v>
                </c:pt>
                <c:pt idx="29">
                  <c:v>0.852524522059506</c:v>
                </c:pt>
                <c:pt idx="30">
                  <c:v>0.825335614909678</c:v>
                </c:pt>
                <c:pt idx="31">
                  <c:v>0.796083798549056</c:v>
                </c:pt>
                <c:pt idx="32">
                  <c:v>0.764842187284489</c:v>
                </c:pt>
                <c:pt idx="33">
                  <c:v>0.731688868873821</c:v>
                </c:pt>
                <c:pt idx="34">
                  <c:v>0.696706709347165</c:v>
                </c:pt>
                <c:pt idx="35">
                  <c:v>0.659983145884982</c:v>
                </c:pt>
                <c:pt idx="36">
                  <c:v>0.621609968270664</c:v>
                </c:pt>
                <c:pt idx="37">
                  <c:v>0.581683089463884</c:v>
                </c:pt>
                <c:pt idx="38">
                  <c:v>0.54030230586814</c:v>
                </c:pt>
                <c:pt idx="39">
                  <c:v>0.497571047891727</c:v>
                </c:pt>
                <c:pt idx="40">
                  <c:v>0.453596121425577</c:v>
                </c:pt>
                <c:pt idx="41">
                  <c:v>0.408487440884157</c:v>
                </c:pt>
                <c:pt idx="42">
                  <c:v>0.362357754476674</c:v>
                </c:pt>
                <c:pt idx="43">
                  <c:v>0.315322362395269</c:v>
                </c:pt>
                <c:pt idx="44">
                  <c:v>0.267498828624587</c:v>
                </c:pt>
                <c:pt idx="45">
                  <c:v>0.219006687093042</c:v>
                </c:pt>
                <c:pt idx="46">
                  <c:v>0.169967142900241</c:v>
                </c:pt>
                <c:pt idx="47">
                  <c:v>0.120502769367367</c:v>
                </c:pt>
                <c:pt idx="48">
                  <c:v>0.0707372016677029</c:v>
                </c:pt>
                <c:pt idx="49">
                  <c:v>0.0207948278030924</c:v>
                </c:pt>
                <c:pt idx="50">
                  <c:v>-0.0291995223012888</c:v>
                </c:pt>
                <c:pt idx="51">
                  <c:v>-0.0791208888067339</c:v>
                </c:pt>
                <c:pt idx="52">
                  <c:v>-0.128844494295525</c:v>
                </c:pt>
                <c:pt idx="53">
                  <c:v>-0.178246055649492</c:v>
                </c:pt>
                <c:pt idx="54">
                  <c:v>-0.227202094693087</c:v>
                </c:pt>
                <c:pt idx="55">
                  <c:v>-0.275590246824513</c:v>
                </c:pt>
                <c:pt idx="56">
                  <c:v>-0.323289566863503</c:v>
                </c:pt>
                <c:pt idx="57">
                  <c:v>-0.370180831351287</c:v>
                </c:pt>
                <c:pt idx="58">
                  <c:v>-0.416146836547142</c:v>
                </c:pt>
                <c:pt idx="59">
                  <c:v>-0.461072691376713</c:v>
                </c:pt>
                <c:pt idx="60">
                  <c:v>-0.504846104599858</c:v>
                </c:pt>
                <c:pt idx="61">
                  <c:v>-0.547357665480271</c:v>
                </c:pt>
                <c:pt idx="62">
                  <c:v>-0.588501117255346</c:v>
                </c:pt>
                <c:pt idx="63">
                  <c:v>-0.628173622722739</c:v>
                </c:pt>
                <c:pt idx="64">
                  <c:v>-0.666276021279824</c:v>
                </c:pt>
                <c:pt idx="65">
                  <c:v>-0.702713076773554</c:v>
                </c:pt>
                <c:pt idx="66">
                  <c:v>-0.737393715541245</c:v>
                </c:pt>
                <c:pt idx="67">
                  <c:v>-0.770231254047307</c:v>
                </c:pt>
                <c:pt idx="68">
                  <c:v>-0.801143615546934</c:v>
                </c:pt>
                <c:pt idx="69">
                  <c:v>-0.830053535235222</c:v>
                </c:pt>
                <c:pt idx="70">
                  <c:v>-0.856888753368947</c:v>
                </c:pt>
                <c:pt idx="71">
                  <c:v>-0.881582195878286</c:v>
                </c:pt>
                <c:pt idx="72">
                  <c:v>-0.904072142017061</c:v>
                </c:pt>
                <c:pt idx="73">
                  <c:v>-0.924302378632464</c:v>
                </c:pt>
                <c:pt idx="74">
                  <c:v>-0.942222340668658</c:v>
                </c:pt>
                <c:pt idx="75">
                  <c:v>-0.95778723755309</c:v>
                </c:pt>
                <c:pt idx="76">
                  <c:v>-0.970958165149591</c:v>
                </c:pt>
                <c:pt idx="77">
                  <c:v>-0.981702202998454</c:v>
                </c:pt>
                <c:pt idx="78">
                  <c:v>-0.989992496600445</c:v>
                </c:pt>
                <c:pt idx="79">
                  <c:v>-0.995808324539061</c:v>
                </c:pt>
                <c:pt idx="80">
                  <c:v>-0.99913515027328</c:v>
                </c:pt>
                <c:pt idx="81">
                  <c:v>-0.999964658471342</c:v>
                </c:pt>
                <c:pt idx="82">
                  <c:v>-0.998294775794753</c:v>
                </c:pt>
                <c:pt idx="83">
                  <c:v>-0.994129676080546</c:v>
                </c:pt>
                <c:pt idx="84">
                  <c:v>-0.987479769908865</c:v>
                </c:pt>
                <c:pt idx="85">
                  <c:v>-0.978361678581934</c:v>
                </c:pt>
                <c:pt idx="86">
                  <c:v>-0.966798192579461</c:v>
                </c:pt>
                <c:pt idx="87">
                  <c:v>-0.952818214594305</c:v>
                </c:pt>
                <c:pt idx="88">
                  <c:v>-0.936456687290796</c:v>
                </c:pt>
                <c:pt idx="89">
                  <c:v>-0.917754505966276</c:v>
                </c:pt>
                <c:pt idx="90">
                  <c:v>-0.896758416334147</c:v>
                </c:pt>
                <c:pt idx="91">
                  <c:v>-0.873520897683938</c:v>
                </c:pt>
                <c:pt idx="92">
                  <c:v>-0.848100031710408</c:v>
                </c:pt>
                <c:pt idx="93">
                  <c:v>-0.820559357339561</c:v>
                </c:pt>
                <c:pt idx="94">
                  <c:v>-0.790967711914417</c:v>
                </c:pt>
                <c:pt idx="95">
                  <c:v>-0.759399059137508</c:v>
                </c:pt>
                <c:pt idx="96">
                  <c:v>-0.72593230420014</c:v>
                </c:pt>
                <c:pt idx="97">
                  <c:v>-0.690651096560508</c:v>
                </c:pt>
                <c:pt idx="98">
                  <c:v>-0.653643620863612</c:v>
                </c:pt>
                <c:pt idx="99">
                  <c:v>-0.615002376525574</c:v>
                </c:pt>
                <c:pt idx="100">
                  <c:v>-0.574823946533269</c:v>
                </c:pt>
                <c:pt idx="101">
                  <c:v>-0.533208756037154</c:v>
                </c:pt>
                <c:pt idx="102">
                  <c:v>-0.490260821340699</c:v>
                </c:pt>
                <c:pt idx="103">
                  <c:v>-0.446087489913793</c:v>
                </c:pt>
                <c:pt idx="104">
                  <c:v>-0.400799172079975</c:v>
                </c:pt>
                <c:pt idx="105">
                  <c:v>-0.354509065048132</c:v>
                </c:pt>
                <c:pt idx="106">
                  <c:v>-0.307332869978419</c:v>
                </c:pt>
                <c:pt idx="107">
                  <c:v>-0.259388502789626</c:v>
                </c:pt>
                <c:pt idx="108">
                  <c:v>-0.21079579943078</c:v>
                </c:pt>
                <c:pt idx="109">
                  <c:v>-0.161676216353687</c:v>
                </c:pt>
                <c:pt idx="110">
                  <c:v>-0.112152526935055</c:v>
                </c:pt>
                <c:pt idx="111">
                  <c:v>-0.0623485146069917</c:v>
                </c:pt>
                <c:pt idx="112">
                  <c:v>-0.0123886634628906</c:v>
                </c:pt>
                <c:pt idx="113">
                  <c:v>0.0376021528879766</c:v>
                </c:pt>
                <c:pt idx="114">
                  <c:v>0.0874989834394464</c:v>
                </c:pt>
                <c:pt idx="115">
                  <c:v>0.137177112100907</c:v>
                </c:pt>
                <c:pt idx="116">
                  <c:v>0.186512369422576</c:v>
                </c:pt>
                <c:pt idx="117">
                  <c:v>0.235381442954451</c:v>
                </c:pt>
                <c:pt idx="118">
                  <c:v>0.283662185463226</c:v>
                </c:pt>
                <c:pt idx="119">
                  <c:v>0.331233920236754</c:v>
                </c:pt>
                <c:pt idx="120">
                  <c:v>0.37797774271298</c:v>
                </c:pt>
                <c:pt idx="121">
                  <c:v>0.423776817679428</c:v>
                </c:pt>
                <c:pt idx="122">
                  <c:v>0.468516671300377</c:v>
                </c:pt>
                <c:pt idx="123">
                  <c:v>0.512085477241841</c:v>
                </c:pt>
                <c:pt idx="124">
                  <c:v>0.554374336179161</c:v>
                </c:pt>
                <c:pt idx="125">
                  <c:v>0.595277547988606</c:v>
                </c:pt>
                <c:pt idx="126">
                  <c:v>0.634692875942635</c:v>
                </c:pt>
                <c:pt idx="127">
                  <c:v>0.672521802248466</c:v>
                </c:pt>
                <c:pt idx="128">
                  <c:v>0.70866977429126</c:v>
                </c:pt>
                <c:pt idx="129">
                  <c:v>0.74304644096641</c:v>
                </c:pt>
                <c:pt idx="130">
                  <c:v>0.77556587851025</c:v>
                </c:pt>
                <c:pt idx="131">
                  <c:v>0.806146805264716</c:v>
                </c:pt>
                <c:pt idx="132">
                  <c:v>0.83471278483916</c:v>
                </c:pt>
                <c:pt idx="133">
                  <c:v>0.861192417161521</c:v>
                </c:pt>
                <c:pt idx="134">
                  <c:v>0.885519516941319</c:v>
                </c:pt>
                <c:pt idx="135">
                  <c:v>0.907633279098413</c:v>
                </c:pt>
                <c:pt idx="136">
                  <c:v>0.927478430744036</c:v>
                </c:pt>
                <c:pt idx="137">
                  <c:v>0.945005369334228</c:v>
                </c:pt>
                <c:pt idx="138">
                  <c:v>0.960170286650366</c:v>
                </c:pt>
                <c:pt idx="139">
                  <c:v>0.972935278296897</c:v>
                </c:pt>
                <c:pt idx="140">
                  <c:v>0.983268438442585</c:v>
                </c:pt>
                <c:pt idx="141">
                  <c:v>0.991143939568469</c:v>
                </c:pt>
                <c:pt idx="142">
                  <c:v>0.996542097023218</c:v>
                </c:pt>
                <c:pt idx="143">
                  <c:v>0.999449418224499</c:v>
                </c:pt>
                <c:pt idx="144">
                  <c:v>0.999858636383415</c:v>
                </c:pt>
              </c:numCache>
            </c:numRef>
          </c:xVal>
          <c:yVal>
            <c:numRef>
              <c:f>'Double data'!$E$2:$E$146</c:f>
              <c:numCache>
                <c:formatCode>General</c:formatCode>
                <c:ptCount val="145"/>
                <c:pt idx="6">
                  <c:v>-0.73</c:v>
                </c:pt>
                <c:pt idx="7">
                  <c:v>-0.73</c:v>
                </c:pt>
                <c:pt idx="8">
                  <c:v>-0.32455321772314</c:v>
                </c:pt>
                <c:pt idx="9">
                  <c:v>0.995826319479774</c:v>
                </c:pt>
                <c:pt idx="10">
                  <c:v>-0.491081417500886</c:v>
                </c:pt>
                <c:pt idx="11">
                  <c:v>-4.5926485939875</c:v>
                </c:pt>
              </c:numCache>
            </c:numRef>
          </c:yVal>
          <c:smooth val="1"/>
        </c:ser>
        <c:axId val="68138643"/>
        <c:axId val="56465768"/>
      </c:scatterChart>
      <c:valAx>
        <c:axId val="68138643"/>
        <c:scaling>
          <c:orientation val="minMax"/>
          <c:max val="1.5"/>
          <c:min val="-2"/>
        </c:scaling>
        <c:delete val="1"/>
        <c:axPos val="b"/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768"/>
        <c:crossBetween val="midCat"/>
      </c:valAx>
      <c:valAx>
        <c:axId val="56465768"/>
        <c:scaling>
          <c:orientation val="minMax"/>
          <c:max val="1"/>
          <c:min val="-1.2"/>
        </c:scaling>
        <c:delete val="1"/>
        <c:axPos val="l"/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6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66212650038"/>
          <c:y val="0.0661630315584257"/>
          <c:w val="0.932493402570869"/>
          <c:h val="0.8981357377848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gle data'!$B$2:$B$144</c:f>
              <c:numCache>
                <c:formatCode>General</c:formatCode>
                <c:ptCount val="143"/>
                <c:pt idx="0">
                  <c:v>-1.5</c:v>
                </c:pt>
                <c:pt idx="1">
                  <c:v>-0.807403244977378</c:v>
                </c:pt>
                <c:pt idx="2">
                  <c:v>0.959140822126058</c:v>
                </c:pt>
                <c:pt idx="3">
                  <c:v>-0.357924530748937</c:v>
                </c:pt>
                <c:pt idx="4">
                  <c:v>-1.35792453074894</c:v>
                </c:pt>
                <c:pt idx="5">
                  <c:v>-1.5</c:v>
                </c:pt>
                <c:pt idx="6">
                  <c:v>-0.792401413426301</c:v>
                </c:pt>
                <c:pt idx="7">
                  <c:v>0.956660248638148</c:v>
                </c:pt>
                <c:pt idx="8">
                  <c:v>-0.318133862859097</c:v>
                </c:pt>
                <c:pt idx="9">
                  <c:v>-1.3181338628591</c:v>
                </c:pt>
                <c:pt idx="10">
                  <c:v>-1.5</c:v>
                </c:pt>
                <c:pt idx="11">
                  <c:v>-0.776595132614157</c:v>
                </c:pt>
                <c:pt idx="12">
                  <c:v>0.954167125527081</c:v>
                </c:pt>
                <c:pt idx="13">
                  <c:v>-0.277680816563973</c:v>
                </c:pt>
                <c:pt idx="14">
                  <c:v>-1.27768081656397</c:v>
                </c:pt>
                <c:pt idx="16">
                  <c:v>1</c:v>
                </c:pt>
                <c:pt idx="17">
                  <c:v>0.998750260394966</c:v>
                </c:pt>
                <c:pt idx="18">
                  <c:v>0.995004165278026</c:v>
                </c:pt>
                <c:pt idx="19">
                  <c:v>0.988771077936042</c:v>
                </c:pt>
                <c:pt idx="20">
                  <c:v>0.980066577841242</c:v>
                </c:pt>
                <c:pt idx="21">
                  <c:v>0.968912421710645</c:v>
                </c:pt>
                <c:pt idx="22">
                  <c:v>0.955336489125606</c:v>
                </c:pt>
                <c:pt idx="23">
                  <c:v>0.939372712847379</c:v>
                </c:pt>
                <c:pt idx="24">
                  <c:v>0.921060994002885</c:v>
                </c:pt>
                <c:pt idx="25">
                  <c:v>0.900447102352677</c:v>
                </c:pt>
                <c:pt idx="26">
                  <c:v>0.877582561890373</c:v>
                </c:pt>
                <c:pt idx="27">
                  <c:v>0.852524522059506</c:v>
                </c:pt>
                <c:pt idx="28">
                  <c:v>0.825335614909678</c:v>
                </c:pt>
                <c:pt idx="29">
                  <c:v>0.796083798549056</c:v>
                </c:pt>
                <c:pt idx="30">
                  <c:v>0.764842187284489</c:v>
                </c:pt>
                <c:pt idx="31">
                  <c:v>0.731688868873821</c:v>
                </c:pt>
                <c:pt idx="32">
                  <c:v>0.696706709347165</c:v>
                </c:pt>
                <c:pt idx="33">
                  <c:v>0.659983145884982</c:v>
                </c:pt>
                <c:pt idx="34">
                  <c:v>0.621609968270664</c:v>
                </c:pt>
                <c:pt idx="35">
                  <c:v>0.581683089463884</c:v>
                </c:pt>
                <c:pt idx="36">
                  <c:v>0.54030230586814</c:v>
                </c:pt>
                <c:pt idx="37">
                  <c:v>0.497571047891727</c:v>
                </c:pt>
                <c:pt idx="38">
                  <c:v>0.453596121425577</c:v>
                </c:pt>
                <c:pt idx="39">
                  <c:v>0.408487440884157</c:v>
                </c:pt>
                <c:pt idx="40">
                  <c:v>0.362357754476674</c:v>
                </c:pt>
                <c:pt idx="41">
                  <c:v>0.315322362395269</c:v>
                </c:pt>
                <c:pt idx="42">
                  <c:v>0.267498828624587</c:v>
                </c:pt>
                <c:pt idx="43">
                  <c:v>0.219006687093042</c:v>
                </c:pt>
                <c:pt idx="44">
                  <c:v>0.169967142900241</c:v>
                </c:pt>
                <c:pt idx="45">
                  <c:v>0.120502769367367</c:v>
                </c:pt>
                <c:pt idx="46">
                  <c:v>0.0707372016677029</c:v>
                </c:pt>
                <c:pt idx="47">
                  <c:v>0.0207948278030924</c:v>
                </c:pt>
                <c:pt idx="48">
                  <c:v>-0.0291995223012888</c:v>
                </c:pt>
                <c:pt idx="49">
                  <c:v>-0.0791208888067339</c:v>
                </c:pt>
                <c:pt idx="50">
                  <c:v>-0.128844494295525</c:v>
                </c:pt>
                <c:pt idx="51">
                  <c:v>-0.178246055649492</c:v>
                </c:pt>
                <c:pt idx="52">
                  <c:v>-0.227202094693087</c:v>
                </c:pt>
                <c:pt idx="53">
                  <c:v>-0.275590246824513</c:v>
                </c:pt>
                <c:pt idx="54">
                  <c:v>-0.323289566863503</c:v>
                </c:pt>
                <c:pt idx="55">
                  <c:v>-0.370180831351287</c:v>
                </c:pt>
                <c:pt idx="56">
                  <c:v>-0.416146836547142</c:v>
                </c:pt>
                <c:pt idx="57">
                  <c:v>-0.461072691376713</c:v>
                </c:pt>
                <c:pt idx="58">
                  <c:v>-0.504846104599858</c:v>
                </c:pt>
                <c:pt idx="59">
                  <c:v>-0.547357665480271</c:v>
                </c:pt>
                <c:pt idx="60">
                  <c:v>-0.588501117255346</c:v>
                </c:pt>
                <c:pt idx="61">
                  <c:v>-0.628173622722739</c:v>
                </c:pt>
                <c:pt idx="62">
                  <c:v>-0.666276021279824</c:v>
                </c:pt>
                <c:pt idx="63">
                  <c:v>-0.702713076773554</c:v>
                </c:pt>
                <c:pt idx="64">
                  <c:v>-0.737393715541245</c:v>
                </c:pt>
                <c:pt idx="65">
                  <c:v>-0.770231254047307</c:v>
                </c:pt>
                <c:pt idx="66">
                  <c:v>-0.801143615546934</c:v>
                </c:pt>
                <c:pt idx="67">
                  <c:v>-0.830053535235222</c:v>
                </c:pt>
                <c:pt idx="68">
                  <c:v>-0.856888753368947</c:v>
                </c:pt>
                <c:pt idx="69">
                  <c:v>-0.881582195878286</c:v>
                </c:pt>
                <c:pt idx="70">
                  <c:v>-0.904072142017061</c:v>
                </c:pt>
                <c:pt idx="71">
                  <c:v>-0.924302378632464</c:v>
                </c:pt>
                <c:pt idx="72">
                  <c:v>-0.942222340668658</c:v>
                </c:pt>
                <c:pt idx="73">
                  <c:v>-0.95778723755309</c:v>
                </c:pt>
                <c:pt idx="74">
                  <c:v>-0.970958165149591</c:v>
                </c:pt>
                <c:pt idx="75">
                  <c:v>-0.981702202998454</c:v>
                </c:pt>
                <c:pt idx="76">
                  <c:v>-0.989992496600445</c:v>
                </c:pt>
                <c:pt idx="77">
                  <c:v>-0.995808324539061</c:v>
                </c:pt>
                <c:pt idx="78">
                  <c:v>-0.99913515027328</c:v>
                </c:pt>
                <c:pt idx="79">
                  <c:v>-0.999964658471342</c:v>
                </c:pt>
                <c:pt idx="80">
                  <c:v>-0.998294775794753</c:v>
                </c:pt>
                <c:pt idx="81">
                  <c:v>-0.994129676080546</c:v>
                </c:pt>
                <c:pt idx="82">
                  <c:v>-0.987479769908865</c:v>
                </c:pt>
                <c:pt idx="83">
                  <c:v>-0.978361678581934</c:v>
                </c:pt>
                <c:pt idx="84">
                  <c:v>-0.966798192579461</c:v>
                </c:pt>
                <c:pt idx="85">
                  <c:v>-0.952818214594305</c:v>
                </c:pt>
                <c:pt idx="86">
                  <c:v>-0.936456687290796</c:v>
                </c:pt>
                <c:pt idx="87">
                  <c:v>-0.917754505966276</c:v>
                </c:pt>
                <c:pt idx="88">
                  <c:v>-0.896758416334147</c:v>
                </c:pt>
                <c:pt idx="89">
                  <c:v>-0.873520897683938</c:v>
                </c:pt>
                <c:pt idx="90">
                  <c:v>-0.848100031710408</c:v>
                </c:pt>
                <c:pt idx="91">
                  <c:v>-0.820559357339561</c:v>
                </c:pt>
                <c:pt idx="92">
                  <c:v>-0.790967711914417</c:v>
                </c:pt>
                <c:pt idx="93">
                  <c:v>-0.759399059137508</c:v>
                </c:pt>
                <c:pt idx="94">
                  <c:v>-0.72593230420014</c:v>
                </c:pt>
                <c:pt idx="95">
                  <c:v>-0.690651096560508</c:v>
                </c:pt>
                <c:pt idx="96">
                  <c:v>-0.653643620863612</c:v>
                </c:pt>
                <c:pt idx="97">
                  <c:v>-0.615002376525574</c:v>
                </c:pt>
                <c:pt idx="98">
                  <c:v>-0.574823946533269</c:v>
                </c:pt>
                <c:pt idx="99">
                  <c:v>-0.533208756037154</c:v>
                </c:pt>
                <c:pt idx="100">
                  <c:v>-0.490260821340699</c:v>
                </c:pt>
                <c:pt idx="101">
                  <c:v>-0.446087489913793</c:v>
                </c:pt>
                <c:pt idx="102">
                  <c:v>-0.400799172079975</c:v>
                </c:pt>
                <c:pt idx="103">
                  <c:v>-0.354509065048132</c:v>
                </c:pt>
                <c:pt idx="104">
                  <c:v>-0.307332869978419</c:v>
                </c:pt>
                <c:pt idx="105">
                  <c:v>-0.259388502789626</c:v>
                </c:pt>
                <c:pt idx="106">
                  <c:v>-0.21079579943078</c:v>
                </c:pt>
                <c:pt idx="107">
                  <c:v>-0.161676216353687</c:v>
                </c:pt>
                <c:pt idx="108">
                  <c:v>-0.112152526935055</c:v>
                </c:pt>
                <c:pt idx="109">
                  <c:v>-0.0623485146069917</c:v>
                </c:pt>
                <c:pt idx="110">
                  <c:v>-0.0123886634628906</c:v>
                </c:pt>
                <c:pt idx="111">
                  <c:v>0.0376021528879766</c:v>
                </c:pt>
                <c:pt idx="112">
                  <c:v>0.0874989834394464</c:v>
                </c:pt>
                <c:pt idx="113">
                  <c:v>0.137177112100907</c:v>
                </c:pt>
                <c:pt idx="114">
                  <c:v>0.186512369422576</c:v>
                </c:pt>
                <c:pt idx="115">
                  <c:v>0.235381442954451</c:v>
                </c:pt>
                <c:pt idx="116">
                  <c:v>0.283662185463226</c:v>
                </c:pt>
                <c:pt idx="117">
                  <c:v>0.331233920236754</c:v>
                </c:pt>
                <c:pt idx="118">
                  <c:v>0.37797774271298</c:v>
                </c:pt>
                <c:pt idx="119">
                  <c:v>0.423776817679428</c:v>
                </c:pt>
                <c:pt idx="120">
                  <c:v>0.468516671300377</c:v>
                </c:pt>
                <c:pt idx="121">
                  <c:v>0.512085477241841</c:v>
                </c:pt>
                <c:pt idx="122">
                  <c:v>0.554374336179161</c:v>
                </c:pt>
                <c:pt idx="123">
                  <c:v>0.595277547988606</c:v>
                </c:pt>
                <c:pt idx="124">
                  <c:v>0.634692875942635</c:v>
                </c:pt>
                <c:pt idx="125">
                  <c:v>0.672521802248466</c:v>
                </c:pt>
                <c:pt idx="126">
                  <c:v>0.70866977429126</c:v>
                </c:pt>
                <c:pt idx="127">
                  <c:v>0.74304644096641</c:v>
                </c:pt>
                <c:pt idx="128">
                  <c:v>0.77556587851025</c:v>
                </c:pt>
                <c:pt idx="129">
                  <c:v>0.806146805264716</c:v>
                </c:pt>
                <c:pt idx="130">
                  <c:v>0.83471278483916</c:v>
                </c:pt>
                <c:pt idx="131">
                  <c:v>0.861192417161521</c:v>
                </c:pt>
                <c:pt idx="132">
                  <c:v>0.885519516941319</c:v>
                </c:pt>
                <c:pt idx="133">
                  <c:v>0.907633279098413</c:v>
                </c:pt>
                <c:pt idx="134">
                  <c:v>0.927478430744036</c:v>
                </c:pt>
                <c:pt idx="135">
                  <c:v>0.945005369334228</c:v>
                </c:pt>
                <c:pt idx="136">
                  <c:v>0.960170286650366</c:v>
                </c:pt>
                <c:pt idx="137">
                  <c:v>0.972935278296897</c:v>
                </c:pt>
                <c:pt idx="138">
                  <c:v>0.983268438442585</c:v>
                </c:pt>
                <c:pt idx="139">
                  <c:v>0.991143939568469</c:v>
                </c:pt>
                <c:pt idx="140">
                  <c:v>0.996542097023218</c:v>
                </c:pt>
                <c:pt idx="141">
                  <c:v>0.999449418224499</c:v>
                </c:pt>
                <c:pt idx="142">
                  <c:v>0.999858636383415</c:v>
                </c:pt>
              </c:numCache>
            </c:numRef>
          </c:xVal>
          <c:yVal>
            <c:numRef>
              <c:f>'Angle data'!$C$2:$C$144</c:f>
              <c:numCache>
                <c:formatCode>General</c:formatCode>
                <c:ptCount val="143"/>
                <c:pt idx="16">
                  <c:v>0</c:v>
                </c:pt>
                <c:pt idx="17">
                  <c:v>0.0499791692706783</c:v>
                </c:pt>
                <c:pt idx="18">
                  <c:v>0.0998334166468282</c:v>
                </c:pt>
                <c:pt idx="19">
                  <c:v>0.149438132473599</c:v>
                </c:pt>
                <c:pt idx="20">
                  <c:v>0.198669330795061</c:v>
                </c:pt>
                <c:pt idx="21">
                  <c:v>0.247403959254523</c:v>
                </c:pt>
                <c:pt idx="22">
                  <c:v>0.29552020666134</c:v>
                </c:pt>
                <c:pt idx="23">
                  <c:v>0.342897807455451</c:v>
                </c:pt>
                <c:pt idx="24">
                  <c:v>0.389418342308651</c:v>
                </c:pt>
                <c:pt idx="25">
                  <c:v>0.43496553411123</c:v>
                </c:pt>
                <c:pt idx="26">
                  <c:v>0.479425538604203</c:v>
                </c:pt>
                <c:pt idx="27">
                  <c:v>0.522687228930659</c:v>
                </c:pt>
                <c:pt idx="28">
                  <c:v>0.564642473395035</c:v>
                </c:pt>
                <c:pt idx="29">
                  <c:v>0.60518640573604</c:v>
                </c:pt>
                <c:pt idx="30">
                  <c:v>0.644217687237691</c:v>
                </c:pt>
                <c:pt idx="31">
                  <c:v>0.681638760023334</c:v>
                </c:pt>
                <c:pt idx="32">
                  <c:v>0.717356090899523</c:v>
                </c:pt>
                <c:pt idx="33">
                  <c:v>0.751280405140293</c:v>
                </c:pt>
                <c:pt idx="34">
                  <c:v>0.783326909627483</c:v>
                </c:pt>
                <c:pt idx="35">
                  <c:v>0.813415504789374</c:v>
                </c:pt>
                <c:pt idx="36">
                  <c:v>0.841470984807897</c:v>
                </c:pt>
                <c:pt idx="37">
                  <c:v>0.867423225594017</c:v>
                </c:pt>
                <c:pt idx="38">
                  <c:v>0.891207360061435</c:v>
                </c:pt>
                <c:pt idx="39">
                  <c:v>0.912763940260521</c:v>
                </c:pt>
                <c:pt idx="40">
                  <c:v>0.932039085967226</c:v>
                </c:pt>
                <c:pt idx="41">
                  <c:v>0.948984619355586</c:v>
                </c:pt>
                <c:pt idx="42">
                  <c:v>0.963558185417193</c:v>
                </c:pt>
                <c:pt idx="43">
                  <c:v>0.975723357826659</c:v>
                </c:pt>
                <c:pt idx="44">
                  <c:v>0.98544972998846</c:v>
                </c:pt>
                <c:pt idx="45">
                  <c:v>0.992712991037589</c:v>
                </c:pt>
                <c:pt idx="46">
                  <c:v>0.997494986604054</c:v>
                </c:pt>
                <c:pt idx="47">
                  <c:v>0.999783764189357</c:v>
                </c:pt>
                <c:pt idx="48">
                  <c:v>0.999573603041505</c:v>
                </c:pt>
                <c:pt idx="49">
                  <c:v>0.996865028453919</c:v>
                </c:pt>
                <c:pt idx="50">
                  <c:v>0.991664810452469</c:v>
                </c:pt>
                <c:pt idx="51">
                  <c:v>0.983985946873937</c:v>
                </c:pt>
                <c:pt idx="52">
                  <c:v>0.973847630878195</c:v>
                </c:pt>
                <c:pt idx="53">
                  <c:v>0.9612752029753</c:v>
                </c:pt>
                <c:pt idx="54">
                  <c:v>0.946300087687415</c:v>
                </c:pt>
                <c:pt idx="55">
                  <c:v>0.928959715003869</c:v>
                </c:pt>
                <c:pt idx="56">
                  <c:v>0.909297426825682</c:v>
                </c:pt>
                <c:pt idx="57">
                  <c:v>0.887362368633376</c:v>
                </c:pt>
                <c:pt idx="58">
                  <c:v>0.863209366648874</c:v>
                </c:pt>
                <c:pt idx="59">
                  <c:v>0.836898790798498</c:v>
                </c:pt>
                <c:pt idx="60">
                  <c:v>0.80849640381959</c:v>
                </c:pt>
                <c:pt idx="61">
                  <c:v>0.778073196887921</c:v>
                </c:pt>
                <c:pt idx="62">
                  <c:v>0.74570521217672</c:v>
                </c:pt>
                <c:pt idx="63">
                  <c:v>0.711473352790844</c:v>
                </c:pt>
                <c:pt idx="64">
                  <c:v>0.675463180551151</c:v>
                </c:pt>
                <c:pt idx="65">
                  <c:v>0.637764702134504</c:v>
                </c:pt>
                <c:pt idx="66">
                  <c:v>0.598472144103957</c:v>
                </c:pt>
                <c:pt idx="67">
                  <c:v>0.557683717391417</c:v>
                </c:pt>
                <c:pt idx="68">
                  <c:v>0.515501371821464</c:v>
                </c:pt>
                <c:pt idx="69">
                  <c:v>0.472030541289883</c:v>
                </c:pt>
                <c:pt idx="70">
                  <c:v>0.42737988023383</c:v>
                </c:pt>
                <c:pt idx="71">
                  <c:v>0.381660992052332</c:v>
                </c:pt>
                <c:pt idx="72">
                  <c:v>0.334988150155905</c:v>
                </c:pt>
                <c:pt idx="73">
                  <c:v>0.287478012342544</c:v>
                </c:pt>
                <c:pt idx="74">
                  <c:v>0.239249329213982</c:v>
                </c:pt>
                <c:pt idx="75">
                  <c:v>0.190422647361027</c:v>
                </c:pt>
                <c:pt idx="76">
                  <c:v>0.141120008059867</c:v>
                </c:pt>
                <c:pt idx="77">
                  <c:v>0.0914646422324372</c:v>
                </c:pt>
                <c:pt idx="78">
                  <c:v>0.0415806624332905</c:v>
                </c:pt>
                <c:pt idx="79">
                  <c:v>-0.00840724736714862</c:v>
                </c:pt>
                <c:pt idx="80">
                  <c:v>-0.0583741434275801</c:v>
                </c:pt>
                <c:pt idx="81">
                  <c:v>-0.108195134530108</c:v>
                </c:pt>
                <c:pt idx="82">
                  <c:v>-0.157745694143248</c:v>
                </c:pt>
                <c:pt idx="83">
                  <c:v>-0.2069019716734</c:v>
                </c:pt>
                <c:pt idx="84">
                  <c:v>-0.255541102026831</c:v>
                </c:pt>
                <c:pt idx="85">
                  <c:v>-0.303541512708429</c:v>
                </c:pt>
                <c:pt idx="86">
                  <c:v>-0.35078322768962</c:v>
                </c:pt>
                <c:pt idx="87">
                  <c:v>-0.39714816728596</c:v>
                </c:pt>
                <c:pt idx="88">
                  <c:v>-0.442520443294852</c:v>
                </c:pt>
                <c:pt idx="89">
                  <c:v>-0.486786648655699</c:v>
                </c:pt>
                <c:pt idx="90">
                  <c:v>-0.529836140908493</c:v>
                </c:pt>
                <c:pt idx="91">
                  <c:v>-0.571561318742344</c:v>
                </c:pt>
                <c:pt idx="92">
                  <c:v>-0.611857890942719</c:v>
                </c:pt>
                <c:pt idx="93">
                  <c:v>-0.650625137065167</c:v>
                </c:pt>
                <c:pt idx="94">
                  <c:v>-0.687766159183974</c:v>
                </c:pt>
                <c:pt idx="95">
                  <c:v>-0.723188124086512</c:v>
                </c:pt>
                <c:pt idx="96">
                  <c:v>-0.756802495307928</c:v>
                </c:pt>
                <c:pt idx="97">
                  <c:v>-0.788525254426195</c:v>
                </c:pt>
                <c:pt idx="98">
                  <c:v>-0.81827711106441</c:v>
                </c:pt>
                <c:pt idx="99">
                  <c:v>-0.845983701075447</c:v>
                </c:pt>
                <c:pt idx="100">
                  <c:v>-0.871575772413588</c:v>
                </c:pt>
                <c:pt idx="101">
                  <c:v>-0.894989358228584</c:v>
                </c:pt>
                <c:pt idx="102">
                  <c:v>-0.916165936749455</c:v>
                </c:pt>
                <c:pt idx="103">
                  <c:v>-0.935052577558449</c:v>
                </c:pt>
                <c:pt idx="104">
                  <c:v>-0.951602073889516</c:v>
                </c:pt>
                <c:pt idx="105">
                  <c:v>-0.965773060620639</c:v>
                </c:pt>
                <c:pt idx="106">
                  <c:v>-0.977530117665097</c:v>
                </c:pt>
                <c:pt idx="107">
                  <c:v>-0.986843858503237</c:v>
                </c:pt>
                <c:pt idx="108">
                  <c:v>-0.993691003633464</c:v>
                </c:pt>
                <c:pt idx="109">
                  <c:v>-0.998054438758879</c:v>
                </c:pt>
                <c:pt idx="110">
                  <c:v>-0.999923257564101</c:v>
                </c:pt>
                <c:pt idx="111">
                  <c:v>-0.999292788975378</c:v>
                </c:pt>
                <c:pt idx="112">
                  <c:v>-0.996164608835841</c:v>
                </c:pt>
                <c:pt idx="113">
                  <c:v>-0.990546535966713</c:v>
                </c:pt>
                <c:pt idx="114">
                  <c:v>-0.982452612624333</c:v>
                </c:pt>
                <c:pt idx="115">
                  <c:v>-0.971903069401821</c:v>
                </c:pt>
                <c:pt idx="116">
                  <c:v>-0.958924274663139</c:v>
                </c:pt>
                <c:pt idx="117">
                  <c:v>-0.943548668635907</c:v>
                </c:pt>
                <c:pt idx="118">
                  <c:v>-0.925814682327733</c:v>
                </c:pt>
                <c:pt idx="119">
                  <c:v>-0.905766641468704</c:v>
                </c:pt>
                <c:pt idx="120">
                  <c:v>-0.883454655720153</c:v>
                </c:pt>
                <c:pt idx="121">
                  <c:v>-0.858934493426592</c:v>
                </c:pt>
                <c:pt idx="122">
                  <c:v>-0.832267442223901</c:v>
                </c:pt>
                <c:pt idx="123">
                  <c:v>-0.803520155852156</c:v>
                </c:pt>
                <c:pt idx="124">
                  <c:v>-0.772764487555987</c:v>
                </c:pt>
                <c:pt idx="125">
                  <c:v>-0.740077310488894</c:v>
                </c:pt>
                <c:pt idx="126">
                  <c:v>-0.705540325570392</c:v>
                </c:pt>
                <c:pt idx="127">
                  <c:v>-0.669239857276262</c:v>
                </c:pt>
                <c:pt idx="128">
                  <c:v>-0.631266637872322</c:v>
                </c:pt>
                <c:pt idx="129">
                  <c:v>-0.591715580631009</c:v>
                </c:pt>
                <c:pt idx="130">
                  <c:v>-0.550685542597638</c:v>
                </c:pt>
                <c:pt idx="131">
                  <c:v>-0.508279077499258</c:v>
                </c:pt>
                <c:pt idx="132">
                  <c:v>-0.464602179413757</c:v>
                </c:pt>
                <c:pt idx="133">
                  <c:v>-0.41976401783986</c:v>
                </c:pt>
                <c:pt idx="134">
                  <c:v>-0.373876664830236</c:v>
                </c:pt>
                <c:pt idx="135">
                  <c:v>-0.327054814869741</c:v>
                </c:pt>
                <c:pt idx="136">
                  <c:v>-0.279415498198926</c:v>
                </c:pt>
                <c:pt idx="137">
                  <c:v>-0.231077788299392</c:v>
                </c:pt>
                <c:pt idx="138">
                  <c:v>-0.182162504272096</c:v>
                </c:pt>
                <c:pt idx="139">
                  <c:v>-0.132791908852517</c:v>
                </c:pt>
                <c:pt idx="140">
                  <c:v>-0.0830894028174964</c:v>
                </c:pt>
                <c:pt idx="141">
                  <c:v>-0.0331792165475568</c:v>
                </c:pt>
                <c:pt idx="142">
                  <c:v>0.016813900484349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gle data'!$B$2:$B$144</c:f>
              <c:numCache>
                <c:formatCode>General</c:formatCode>
                <c:ptCount val="143"/>
                <c:pt idx="0">
                  <c:v>-1.5</c:v>
                </c:pt>
                <c:pt idx="1">
                  <c:v>-0.807403244977378</c:v>
                </c:pt>
                <c:pt idx="2">
                  <c:v>0.959140822126058</c:v>
                </c:pt>
                <c:pt idx="3">
                  <c:v>-0.357924530748937</c:v>
                </c:pt>
                <c:pt idx="4">
                  <c:v>-1.35792453074894</c:v>
                </c:pt>
                <c:pt idx="5">
                  <c:v>-1.5</c:v>
                </c:pt>
                <c:pt idx="6">
                  <c:v>-0.792401413426301</c:v>
                </c:pt>
                <c:pt idx="7">
                  <c:v>0.956660248638148</c:v>
                </c:pt>
                <c:pt idx="8">
                  <c:v>-0.318133862859097</c:v>
                </c:pt>
                <c:pt idx="9">
                  <c:v>-1.3181338628591</c:v>
                </c:pt>
                <c:pt idx="10">
                  <c:v>-1.5</c:v>
                </c:pt>
                <c:pt idx="11">
                  <c:v>-0.776595132614157</c:v>
                </c:pt>
                <c:pt idx="12">
                  <c:v>0.954167125527081</c:v>
                </c:pt>
                <c:pt idx="13">
                  <c:v>-0.277680816563973</c:v>
                </c:pt>
                <c:pt idx="14">
                  <c:v>-1.27768081656397</c:v>
                </c:pt>
                <c:pt idx="16">
                  <c:v>1</c:v>
                </c:pt>
                <c:pt idx="17">
                  <c:v>0.998750260394966</c:v>
                </c:pt>
                <c:pt idx="18">
                  <c:v>0.995004165278026</c:v>
                </c:pt>
                <c:pt idx="19">
                  <c:v>0.988771077936042</c:v>
                </c:pt>
                <c:pt idx="20">
                  <c:v>0.980066577841242</c:v>
                </c:pt>
                <c:pt idx="21">
                  <c:v>0.968912421710645</c:v>
                </c:pt>
                <c:pt idx="22">
                  <c:v>0.955336489125606</c:v>
                </c:pt>
                <c:pt idx="23">
                  <c:v>0.939372712847379</c:v>
                </c:pt>
                <c:pt idx="24">
                  <c:v>0.921060994002885</c:v>
                </c:pt>
                <c:pt idx="25">
                  <c:v>0.900447102352677</c:v>
                </c:pt>
                <c:pt idx="26">
                  <c:v>0.877582561890373</c:v>
                </c:pt>
                <c:pt idx="27">
                  <c:v>0.852524522059506</c:v>
                </c:pt>
                <c:pt idx="28">
                  <c:v>0.825335614909678</c:v>
                </c:pt>
                <c:pt idx="29">
                  <c:v>0.796083798549056</c:v>
                </c:pt>
                <c:pt idx="30">
                  <c:v>0.764842187284489</c:v>
                </c:pt>
                <c:pt idx="31">
                  <c:v>0.731688868873821</c:v>
                </c:pt>
                <c:pt idx="32">
                  <c:v>0.696706709347165</c:v>
                </c:pt>
                <c:pt idx="33">
                  <c:v>0.659983145884982</c:v>
                </c:pt>
                <c:pt idx="34">
                  <c:v>0.621609968270664</c:v>
                </c:pt>
                <c:pt idx="35">
                  <c:v>0.581683089463884</c:v>
                </c:pt>
                <c:pt idx="36">
                  <c:v>0.54030230586814</c:v>
                </c:pt>
                <c:pt idx="37">
                  <c:v>0.497571047891727</c:v>
                </c:pt>
                <c:pt idx="38">
                  <c:v>0.453596121425577</c:v>
                </c:pt>
                <c:pt idx="39">
                  <c:v>0.408487440884157</c:v>
                </c:pt>
                <c:pt idx="40">
                  <c:v>0.362357754476674</c:v>
                </c:pt>
                <c:pt idx="41">
                  <c:v>0.315322362395269</c:v>
                </c:pt>
                <c:pt idx="42">
                  <c:v>0.267498828624587</c:v>
                </c:pt>
                <c:pt idx="43">
                  <c:v>0.219006687093042</c:v>
                </c:pt>
                <c:pt idx="44">
                  <c:v>0.169967142900241</c:v>
                </c:pt>
                <c:pt idx="45">
                  <c:v>0.120502769367367</c:v>
                </c:pt>
                <c:pt idx="46">
                  <c:v>0.0707372016677029</c:v>
                </c:pt>
                <c:pt idx="47">
                  <c:v>0.0207948278030924</c:v>
                </c:pt>
                <c:pt idx="48">
                  <c:v>-0.0291995223012888</c:v>
                </c:pt>
                <c:pt idx="49">
                  <c:v>-0.0791208888067339</c:v>
                </c:pt>
                <c:pt idx="50">
                  <c:v>-0.128844494295525</c:v>
                </c:pt>
                <c:pt idx="51">
                  <c:v>-0.178246055649492</c:v>
                </c:pt>
                <c:pt idx="52">
                  <c:v>-0.227202094693087</c:v>
                </c:pt>
                <c:pt idx="53">
                  <c:v>-0.275590246824513</c:v>
                </c:pt>
                <c:pt idx="54">
                  <c:v>-0.323289566863503</c:v>
                </c:pt>
                <c:pt idx="55">
                  <c:v>-0.370180831351287</c:v>
                </c:pt>
                <c:pt idx="56">
                  <c:v>-0.416146836547142</c:v>
                </c:pt>
                <c:pt idx="57">
                  <c:v>-0.461072691376713</c:v>
                </c:pt>
                <c:pt idx="58">
                  <c:v>-0.504846104599858</c:v>
                </c:pt>
                <c:pt idx="59">
                  <c:v>-0.547357665480271</c:v>
                </c:pt>
                <c:pt idx="60">
                  <c:v>-0.588501117255346</c:v>
                </c:pt>
                <c:pt idx="61">
                  <c:v>-0.628173622722739</c:v>
                </c:pt>
                <c:pt idx="62">
                  <c:v>-0.666276021279824</c:v>
                </c:pt>
                <c:pt idx="63">
                  <c:v>-0.702713076773554</c:v>
                </c:pt>
                <c:pt idx="64">
                  <c:v>-0.737393715541245</c:v>
                </c:pt>
                <c:pt idx="65">
                  <c:v>-0.770231254047307</c:v>
                </c:pt>
                <c:pt idx="66">
                  <c:v>-0.801143615546934</c:v>
                </c:pt>
                <c:pt idx="67">
                  <c:v>-0.830053535235222</c:v>
                </c:pt>
                <c:pt idx="68">
                  <c:v>-0.856888753368947</c:v>
                </c:pt>
                <c:pt idx="69">
                  <c:v>-0.881582195878286</c:v>
                </c:pt>
                <c:pt idx="70">
                  <c:v>-0.904072142017061</c:v>
                </c:pt>
                <c:pt idx="71">
                  <c:v>-0.924302378632464</c:v>
                </c:pt>
                <c:pt idx="72">
                  <c:v>-0.942222340668658</c:v>
                </c:pt>
                <c:pt idx="73">
                  <c:v>-0.95778723755309</c:v>
                </c:pt>
                <c:pt idx="74">
                  <c:v>-0.970958165149591</c:v>
                </c:pt>
                <c:pt idx="75">
                  <c:v>-0.981702202998454</c:v>
                </c:pt>
                <c:pt idx="76">
                  <c:v>-0.989992496600445</c:v>
                </c:pt>
                <c:pt idx="77">
                  <c:v>-0.995808324539061</c:v>
                </c:pt>
                <c:pt idx="78">
                  <c:v>-0.99913515027328</c:v>
                </c:pt>
                <c:pt idx="79">
                  <c:v>-0.999964658471342</c:v>
                </c:pt>
                <c:pt idx="80">
                  <c:v>-0.998294775794753</c:v>
                </c:pt>
                <c:pt idx="81">
                  <c:v>-0.994129676080546</c:v>
                </c:pt>
                <c:pt idx="82">
                  <c:v>-0.987479769908865</c:v>
                </c:pt>
                <c:pt idx="83">
                  <c:v>-0.978361678581934</c:v>
                </c:pt>
                <c:pt idx="84">
                  <c:v>-0.966798192579461</c:v>
                </c:pt>
                <c:pt idx="85">
                  <c:v>-0.952818214594305</c:v>
                </c:pt>
                <c:pt idx="86">
                  <c:v>-0.936456687290796</c:v>
                </c:pt>
                <c:pt idx="87">
                  <c:v>-0.917754505966276</c:v>
                </c:pt>
                <c:pt idx="88">
                  <c:v>-0.896758416334147</c:v>
                </c:pt>
                <c:pt idx="89">
                  <c:v>-0.873520897683938</c:v>
                </c:pt>
                <c:pt idx="90">
                  <c:v>-0.848100031710408</c:v>
                </c:pt>
                <c:pt idx="91">
                  <c:v>-0.820559357339561</c:v>
                </c:pt>
                <c:pt idx="92">
                  <c:v>-0.790967711914417</c:v>
                </c:pt>
                <c:pt idx="93">
                  <c:v>-0.759399059137508</c:v>
                </c:pt>
                <c:pt idx="94">
                  <c:v>-0.72593230420014</c:v>
                </c:pt>
                <c:pt idx="95">
                  <c:v>-0.690651096560508</c:v>
                </c:pt>
                <c:pt idx="96">
                  <c:v>-0.653643620863612</c:v>
                </c:pt>
                <c:pt idx="97">
                  <c:v>-0.615002376525574</c:v>
                </c:pt>
                <c:pt idx="98">
                  <c:v>-0.574823946533269</c:v>
                </c:pt>
                <c:pt idx="99">
                  <c:v>-0.533208756037154</c:v>
                </c:pt>
                <c:pt idx="100">
                  <c:v>-0.490260821340699</c:v>
                </c:pt>
                <c:pt idx="101">
                  <c:v>-0.446087489913793</c:v>
                </c:pt>
                <c:pt idx="102">
                  <c:v>-0.400799172079975</c:v>
                </c:pt>
                <c:pt idx="103">
                  <c:v>-0.354509065048132</c:v>
                </c:pt>
                <c:pt idx="104">
                  <c:v>-0.307332869978419</c:v>
                </c:pt>
                <c:pt idx="105">
                  <c:v>-0.259388502789626</c:v>
                </c:pt>
                <c:pt idx="106">
                  <c:v>-0.21079579943078</c:v>
                </c:pt>
                <c:pt idx="107">
                  <c:v>-0.161676216353687</c:v>
                </c:pt>
                <c:pt idx="108">
                  <c:v>-0.112152526935055</c:v>
                </c:pt>
                <c:pt idx="109">
                  <c:v>-0.0623485146069917</c:v>
                </c:pt>
                <c:pt idx="110">
                  <c:v>-0.0123886634628906</c:v>
                </c:pt>
                <c:pt idx="111">
                  <c:v>0.0376021528879766</c:v>
                </c:pt>
                <c:pt idx="112">
                  <c:v>0.0874989834394464</c:v>
                </c:pt>
                <c:pt idx="113">
                  <c:v>0.137177112100907</c:v>
                </c:pt>
                <c:pt idx="114">
                  <c:v>0.186512369422576</c:v>
                </c:pt>
                <c:pt idx="115">
                  <c:v>0.235381442954451</c:v>
                </c:pt>
                <c:pt idx="116">
                  <c:v>0.283662185463226</c:v>
                </c:pt>
                <c:pt idx="117">
                  <c:v>0.331233920236754</c:v>
                </c:pt>
                <c:pt idx="118">
                  <c:v>0.37797774271298</c:v>
                </c:pt>
                <c:pt idx="119">
                  <c:v>0.423776817679428</c:v>
                </c:pt>
                <c:pt idx="120">
                  <c:v>0.468516671300377</c:v>
                </c:pt>
                <c:pt idx="121">
                  <c:v>0.512085477241841</c:v>
                </c:pt>
                <c:pt idx="122">
                  <c:v>0.554374336179161</c:v>
                </c:pt>
                <c:pt idx="123">
                  <c:v>0.595277547988606</c:v>
                </c:pt>
                <c:pt idx="124">
                  <c:v>0.634692875942635</c:v>
                </c:pt>
                <c:pt idx="125">
                  <c:v>0.672521802248466</c:v>
                </c:pt>
                <c:pt idx="126">
                  <c:v>0.70866977429126</c:v>
                </c:pt>
                <c:pt idx="127">
                  <c:v>0.74304644096641</c:v>
                </c:pt>
                <c:pt idx="128">
                  <c:v>0.77556587851025</c:v>
                </c:pt>
                <c:pt idx="129">
                  <c:v>0.806146805264716</c:v>
                </c:pt>
                <c:pt idx="130">
                  <c:v>0.83471278483916</c:v>
                </c:pt>
                <c:pt idx="131">
                  <c:v>0.861192417161521</c:v>
                </c:pt>
                <c:pt idx="132">
                  <c:v>0.885519516941319</c:v>
                </c:pt>
                <c:pt idx="133">
                  <c:v>0.907633279098413</c:v>
                </c:pt>
                <c:pt idx="134">
                  <c:v>0.927478430744036</c:v>
                </c:pt>
                <c:pt idx="135">
                  <c:v>0.945005369334228</c:v>
                </c:pt>
                <c:pt idx="136">
                  <c:v>0.960170286650366</c:v>
                </c:pt>
                <c:pt idx="137">
                  <c:v>0.972935278296897</c:v>
                </c:pt>
                <c:pt idx="138">
                  <c:v>0.983268438442585</c:v>
                </c:pt>
                <c:pt idx="139">
                  <c:v>0.991143939568469</c:v>
                </c:pt>
                <c:pt idx="140">
                  <c:v>0.996542097023218</c:v>
                </c:pt>
                <c:pt idx="141">
                  <c:v>0.999449418224499</c:v>
                </c:pt>
                <c:pt idx="142">
                  <c:v>0.999858636383415</c:v>
                </c:pt>
              </c:numCache>
            </c:numRef>
          </c:xVal>
          <c:yVal>
            <c:numRef>
              <c:f>'Angle data'!$D$2:$D$144</c:f>
              <c:numCache>
                <c:formatCode>General</c:formatCode>
                <c:ptCount val="143"/>
                <c:pt idx="0">
                  <c:v>0.59</c:v>
                </c:pt>
                <c:pt idx="1">
                  <c:v>0.59</c:v>
                </c:pt>
                <c:pt idx="2">
                  <c:v>0.282929113615673</c:v>
                </c:pt>
                <c:pt idx="3">
                  <c:v>-0.933750518226444</c:v>
                </c:pt>
                <c:pt idx="4">
                  <c:v>-1.5799420673510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gle data'!$B$2:$B$144</c:f>
              <c:numCache>
                <c:formatCode>General</c:formatCode>
                <c:ptCount val="143"/>
                <c:pt idx="0">
                  <c:v>-1.5</c:v>
                </c:pt>
                <c:pt idx="1">
                  <c:v>-0.807403244977378</c:v>
                </c:pt>
                <c:pt idx="2">
                  <c:v>0.959140822126058</c:v>
                </c:pt>
                <c:pt idx="3">
                  <c:v>-0.357924530748937</c:v>
                </c:pt>
                <c:pt idx="4">
                  <c:v>-1.35792453074894</c:v>
                </c:pt>
                <c:pt idx="5">
                  <c:v>-1.5</c:v>
                </c:pt>
                <c:pt idx="6">
                  <c:v>-0.792401413426301</c:v>
                </c:pt>
                <c:pt idx="7">
                  <c:v>0.956660248638148</c:v>
                </c:pt>
                <c:pt idx="8">
                  <c:v>-0.318133862859097</c:v>
                </c:pt>
                <c:pt idx="9">
                  <c:v>-1.3181338628591</c:v>
                </c:pt>
                <c:pt idx="10">
                  <c:v>-1.5</c:v>
                </c:pt>
                <c:pt idx="11">
                  <c:v>-0.776595132614157</c:v>
                </c:pt>
                <c:pt idx="12">
                  <c:v>0.954167125527081</c:v>
                </c:pt>
                <c:pt idx="13">
                  <c:v>-0.277680816563973</c:v>
                </c:pt>
                <c:pt idx="14">
                  <c:v>-1.27768081656397</c:v>
                </c:pt>
                <c:pt idx="16">
                  <c:v>1</c:v>
                </c:pt>
                <c:pt idx="17">
                  <c:v>0.998750260394966</c:v>
                </c:pt>
                <c:pt idx="18">
                  <c:v>0.995004165278026</c:v>
                </c:pt>
                <c:pt idx="19">
                  <c:v>0.988771077936042</c:v>
                </c:pt>
                <c:pt idx="20">
                  <c:v>0.980066577841242</c:v>
                </c:pt>
                <c:pt idx="21">
                  <c:v>0.968912421710645</c:v>
                </c:pt>
                <c:pt idx="22">
                  <c:v>0.955336489125606</c:v>
                </c:pt>
                <c:pt idx="23">
                  <c:v>0.939372712847379</c:v>
                </c:pt>
                <c:pt idx="24">
                  <c:v>0.921060994002885</c:v>
                </c:pt>
                <c:pt idx="25">
                  <c:v>0.900447102352677</c:v>
                </c:pt>
                <c:pt idx="26">
                  <c:v>0.877582561890373</c:v>
                </c:pt>
                <c:pt idx="27">
                  <c:v>0.852524522059506</c:v>
                </c:pt>
                <c:pt idx="28">
                  <c:v>0.825335614909678</c:v>
                </c:pt>
                <c:pt idx="29">
                  <c:v>0.796083798549056</c:v>
                </c:pt>
                <c:pt idx="30">
                  <c:v>0.764842187284489</c:v>
                </c:pt>
                <c:pt idx="31">
                  <c:v>0.731688868873821</c:v>
                </c:pt>
                <c:pt idx="32">
                  <c:v>0.696706709347165</c:v>
                </c:pt>
                <c:pt idx="33">
                  <c:v>0.659983145884982</c:v>
                </c:pt>
                <c:pt idx="34">
                  <c:v>0.621609968270664</c:v>
                </c:pt>
                <c:pt idx="35">
                  <c:v>0.581683089463884</c:v>
                </c:pt>
                <c:pt idx="36">
                  <c:v>0.54030230586814</c:v>
                </c:pt>
                <c:pt idx="37">
                  <c:v>0.497571047891727</c:v>
                </c:pt>
                <c:pt idx="38">
                  <c:v>0.453596121425577</c:v>
                </c:pt>
                <c:pt idx="39">
                  <c:v>0.408487440884157</c:v>
                </c:pt>
                <c:pt idx="40">
                  <c:v>0.362357754476674</c:v>
                </c:pt>
                <c:pt idx="41">
                  <c:v>0.315322362395269</c:v>
                </c:pt>
                <c:pt idx="42">
                  <c:v>0.267498828624587</c:v>
                </c:pt>
                <c:pt idx="43">
                  <c:v>0.219006687093042</c:v>
                </c:pt>
                <c:pt idx="44">
                  <c:v>0.169967142900241</c:v>
                </c:pt>
                <c:pt idx="45">
                  <c:v>0.120502769367367</c:v>
                </c:pt>
                <c:pt idx="46">
                  <c:v>0.0707372016677029</c:v>
                </c:pt>
                <c:pt idx="47">
                  <c:v>0.0207948278030924</c:v>
                </c:pt>
                <c:pt idx="48">
                  <c:v>-0.0291995223012888</c:v>
                </c:pt>
                <c:pt idx="49">
                  <c:v>-0.0791208888067339</c:v>
                </c:pt>
                <c:pt idx="50">
                  <c:v>-0.128844494295525</c:v>
                </c:pt>
                <c:pt idx="51">
                  <c:v>-0.178246055649492</c:v>
                </c:pt>
                <c:pt idx="52">
                  <c:v>-0.227202094693087</c:v>
                </c:pt>
                <c:pt idx="53">
                  <c:v>-0.275590246824513</c:v>
                </c:pt>
                <c:pt idx="54">
                  <c:v>-0.323289566863503</c:v>
                </c:pt>
                <c:pt idx="55">
                  <c:v>-0.370180831351287</c:v>
                </c:pt>
                <c:pt idx="56">
                  <c:v>-0.416146836547142</c:v>
                </c:pt>
                <c:pt idx="57">
                  <c:v>-0.461072691376713</c:v>
                </c:pt>
                <c:pt idx="58">
                  <c:v>-0.504846104599858</c:v>
                </c:pt>
                <c:pt idx="59">
                  <c:v>-0.547357665480271</c:v>
                </c:pt>
                <c:pt idx="60">
                  <c:v>-0.588501117255346</c:v>
                </c:pt>
                <c:pt idx="61">
                  <c:v>-0.628173622722739</c:v>
                </c:pt>
                <c:pt idx="62">
                  <c:v>-0.666276021279824</c:v>
                </c:pt>
                <c:pt idx="63">
                  <c:v>-0.702713076773554</c:v>
                </c:pt>
                <c:pt idx="64">
                  <c:v>-0.737393715541245</c:v>
                </c:pt>
                <c:pt idx="65">
                  <c:v>-0.770231254047307</c:v>
                </c:pt>
                <c:pt idx="66">
                  <c:v>-0.801143615546934</c:v>
                </c:pt>
                <c:pt idx="67">
                  <c:v>-0.830053535235222</c:v>
                </c:pt>
                <c:pt idx="68">
                  <c:v>-0.856888753368947</c:v>
                </c:pt>
                <c:pt idx="69">
                  <c:v>-0.881582195878286</c:v>
                </c:pt>
                <c:pt idx="70">
                  <c:v>-0.904072142017061</c:v>
                </c:pt>
                <c:pt idx="71">
                  <c:v>-0.924302378632464</c:v>
                </c:pt>
                <c:pt idx="72">
                  <c:v>-0.942222340668658</c:v>
                </c:pt>
                <c:pt idx="73">
                  <c:v>-0.95778723755309</c:v>
                </c:pt>
                <c:pt idx="74">
                  <c:v>-0.970958165149591</c:v>
                </c:pt>
                <c:pt idx="75">
                  <c:v>-0.981702202998454</c:v>
                </c:pt>
                <c:pt idx="76">
                  <c:v>-0.989992496600445</c:v>
                </c:pt>
                <c:pt idx="77">
                  <c:v>-0.995808324539061</c:v>
                </c:pt>
                <c:pt idx="78">
                  <c:v>-0.99913515027328</c:v>
                </c:pt>
                <c:pt idx="79">
                  <c:v>-0.999964658471342</c:v>
                </c:pt>
                <c:pt idx="80">
                  <c:v>-0.998294775794753</c:v>
                </c:pt>
                <c:pt idx="81">
                  <c:v>-0.994129676080546</c:v>
                </c:pt>
                <c:pt idx="82">
                  <c:v>-0.987479769908865</c:v>
                </c:pt>
                <c:pt idx="83">
                  <c:v>-0.978361678581934</c:v>
                </c:pt>
                <c:pt idx="84">
                  <c:v>-0.966798192579461</c:v>
                </c:pt>
                <c:pt idx="85">
                  <c:v>-0.952818214594305</c:v>
                </c:pt>
                <c:pt idx="86">
                  <c:v>-0.936456687290796</c:v>
                </c:pt>
                <c:pt idx="87">
                  <c:v>-0.917754505966276</c:v>
                </c:pt>
                <c:pt idx="88">
                  <c:v>-0.896758416334147</c:v>
                </c:pt>
                <c:pt idx="89">
                  <c:v>-0.873520897683938</c:v>
                </c:pt>
                <c:pt idx="90">
                  <c:v>-0.848100031710408</c:v>
                </c:pt>
                <c:pt idx="91">
                  <c:v>-0.820559357339561</c:v>
                </c:pt>
                <c:pt idx="92">
                  <c:v>-0.790967711914417</c:v>
                </c:pt>
                <c:pt idx="93">
                  <c:v>-0.759399059137508</c:v>
                </c:pt>
                <c:pt idx="94">
                  <c:v>-0.72593230420014</c:v>
                </c:pt>
                <c:pt idx="95">
                  <c:v>-0.690651096560508</c:v>
                </c:pt>
                <c:pt idx="96">
                  <c:v>-0.653643620863612</c:v>
                </c:pt>
                <c:pt idx="97">
                  <c:v>-0.615002376525574</c:v>
                </c:pt>
                <c:pt idx="98">
                  <c:v>-0.574823946533269</c:v>
                </c:pt>
                <c:pt idx="99">
                  <c:v>-0.533208756037154</c:v>
                </c:pt>
                <c:pt idx="100">
                  <c:v>-0.490260821340699</c:v>
                </c:pt>
                <c:pt idx="101">
                  <c:v>-0.446087489913793</c:v>
                </c:pt>
                <c:pt idx="102">
                  <c:v>-0.400799172079975</c:v>
                </c:pt>
                <c:pt idx="103">
                  <c:v>-0.354509065048132</c:v>
                </c:pt>
                <c:pt idx="104">
                  <c:v>-0.307332869978419</c:v>
                </c:pt>
                <c:pt idx="105">
                  <c:v>-0.259388502789626</c:v>
                </c:pt>
                <c:pt idx="106">
                  <c:v>-0.21079579943078</c:v>
                </c:pt>
                <c:pt idx="107">
                  <c:v>-0.161676216353687</c:v>
                </c:pt>
                <c:pt idx="108">
                  <c:v>-0.112152526935055</c:v>
                </c:pt>
                <c:pt idx="109">
                  <c:v>-0.0623485146069917</c:v>
                </c:pt>
                <c:pt idx="110">
                  <c:v>-0.0123886634628906</c:v>
                </c:pt>
                <c:pt idx="111">
                  <c:v>0.0376021528879766</c:v>
                </c:pt>
                <c:pt idx="112">
                  <c:v>0.0874989834394464</c:v>
                </c:pt>
                <c:pt idx="113">
                  <c:v>0.137177112100907</c:v>
                </c:pt>
                <c:pt idx="114">
                  <c:v>0.186512369422576</c:v>
                </c:pt>
                <c:pt idx="115">
                  <c:v>0.235381442954451</c:v>
                </c:pt>
                <c:pt idx="116">
                  <c:v>0.283662185463226</c:v>
                </c:pt>
                <c:pt idx="117">
                  <c:v>0.331233920236754</c:v>
                </c:pt>
                <c:pt idx="118">
                  <c:v>0.37797774271298</c:v>
                </c:pt>
                <c:pt idx="119">
                  <c:v>0.423776817679428</c:v>
                </c:pt>
                <c:pt idx="120">
                  <c:v>0.468516671300377</c:v>
                </c:pt>
                <c:pt idx="121">
                  <c:v>0.512085477241841</c:v>
                </c:pt>
                <c:pt idx="122">
                  <c:v>0.554374336179161</c:v>
                </c:pt>
                <c:pt idx="123">
                  <c:v>0.595277547988606</c:v>
                </c:pt>
                <c:pt idx="124">
                  <c:v>0.634692875942635</c:v>
                </c:pt>
                <c:pt idx="125">
                  <c:v>0.672521802248466</c:v>
                </c:pt>
                <c:pt idx="126">
                  <c:v>0.70866977429126</c:v>
                </c:pt>
                <c:pt idx="127">
                  <c:v>0.74304644096641</c:v>
                </c:pt>
                <c:pt idx="128">
                  <c:v>0.77556587851025</c:v>
                </c:pt>
                <c:pt idx="129">
                  <c:v>0.806146805264716</c:v>
                </c:pt>
                <c:pt idx="130">
                  <c:v>0.83471278483916</c:v>
                </c:pt>
                <c:pt idx="131">
                  <c:v>0.861192417161521</c:v>
                </c:pt>
                <c:pt idx="132">
                  <c:v>0.885519516941319</c:v>
                </c:pt>
                <c:pt idx="133">
                  <c:v>0.907633279098413</c:v>
                </c:pt>
                <c:pt idx="134">
                  <c:v>0.927478430744036</c:v>
                </c:pt>
                <c:pt idx="135">
                  <c:v>0.945005369334228</c:v>
                </c:pt>
                <c:pt idx="136">
                  <c:v>0.960170286650366</c:v>
                </c:pt>
                <c:pt idx="137">
                  <c:v>0.972935278296897</c:v>
                </c:pt>
                <c:pt idx="138">
                  <c:v>0.983268438442585</c:v>
                </c:pt>
                <c:pt idx="139">
                  <c:v>0.991143939568469</c:v>
                </c:pt>
                <c:pt idx="140">
                  <c:v>0.996542097023218</c:v>
                </c:pt>
                <c:pt idx="141">
                  <c:v>0.999449418224499</c:v>
                </c:pt>
                <c:pt idx="142">
                  <c:v>0.999858636383415</c:v>
                </c:pt>
              </c:numCache>
            </c:numRef>
          </c:xVal>
          <c:yVal>
            <c:numRef>
              <c:f>'Angle data'!$E$2:$E$144</c:f>
              <c:numCache>
                <c:formatCode>General</c:formatCode>
                <c:ptCount val="143"/>
                <c:pt idx="5">
                  <c:v>0.61</c:v>
                </c:pt>
                <c:pt idx="6">
                  <c:v>0.61</c:v>
                </c:pt>
                <c:pt idx="7">
                  <c:v>0.291206402188547</c:v>
                </c:pt>
                <c:pt idx="8">
                  <c:v>-0.948045803377848</c:v>
                </c:pt>
                <c:pt idx="9">
                  <c:v>-1.6190149104778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gle data'!$B$2:$B$144</c:f>
              <c:numCache>
                <c:formatCode>General</c:formatCode>
                <c:ptCount val="143"/>
                <c:pt idx="0">
                  <c:v>-1.5</c:v>
                </c:pt>
                <c:pt idx="1">
                  <c:v>-0.807403244977378</c:v>
                </c:pt>
                <c:pt idx="2">
                  <c:v>0.959140822126058</c:v>
                </c:pt>
                <c:pt idx="3">
                  <c:v>-0.357924530748937</c:v>
                </c:pt>
                <c:pt idx="4">
                  <c:v>-1.35792453074894</c:v>
                </c:pt>
                <c:pt idx="5">
                  <c:v>-1.5</c:v>
                </c:pt>
                <c:pt idx="6">
                  <c:v>-0.792401413426301</c:v>
                </c:pt>
                <c:pt idx="7">
                  <c:v>0.956660248638148</c:v>
                </c:pt>
                <c:pt idx="8">
                  <c:v>-0.318133862859097</c:v>
                </c:pt>
                <c:pt idx="9">
                  <c:v>-1.3181338628591</c:v>
                </c:pt>
                <c:pt idx="10">
                  <c:v>-1.5</c:v>
                </c:pt>
                <c:pt idx="11">
                  <c:v>-0.776595132614157</c:v>
                </c:pt>
                <c:pt idx="12">
                  <c:v>0.954167125527081</c:v>
                </c:pt>
                <c:pt idx="13">
                  <c:v>-0.277680816563973</c:v>
                </c:pt>
                <c:pt idx="14">
                  <c:v>-1.27768081656397</c:v>
                </c:pt>
                <c:pt idx="16">
                  <c:v>1</c:v>
                </c:pt>
                <c:pt idx="17">
                  <c:v>0.998750260394966</c:v>
                </c:pt>
                <c:pt idx="18">
                  <c:v>0.995004165278026</c:v>
                </c:pt>
                <c:pt idx="19">
                  <c:v>0.988771077936042</c:v>
                </c:pt>
                <c:pt idx="20">
                  <c:v>0.980066577841242</c:v>
                </c:pt>
                <c:pt idx="21">
                  <c:v>0.968912421710645</c:v>
                </c:pt>
                <c:pt idx="22">
                  <c:v>0.955336489125606</c:v>
                </c:pt>
                <c:pt idx="23">
                  <c:v>0.939372712847379</c:v>
                </c:pt>
                <c:pt idx="24">
                  <c:v>0.921060994002885</c:v>
                </c:pt>
                <c:pt idx="25">
                  <c:v>0.900447102352677</c:v>
                </c:pt>
                <c:pt idx="26">
                  <c:v>0.877582561890373</c:v>
                </c:pt>
                <c:pt idx="27">
                  <c:v>0.852524522059506</c:v>
                </c:pt>
                <c:pt idx="28">
                  <c:v>0.825335614909678</c:v>
                </c:pt>
                <c:pt idx="29">
                  <c:v>0.796083798549056</c:v>
                </c:pt>
                <c:pt idx="30">
                  <c:v>0.764842187284489</c:v>
                </c:pt>
                <c:pt idx="31">
                  <c:v>0.731688868873821</c:v>
                </c:pt>
                <c:pt idx="32">
                  <c:v>0.696706709347165</c:v>
                </c:pt>
                <c:pt idx="33">
                  <c:v>0.659983145884982</c:v>
                </c:pt>
                <c:pt idx="34">
                  <c:v>0.621609968270664</c:v>
                </c:pt>
                <c:pt idx="35">
                  <c:v>0.581683089463884</c:v>
                </c:pt>
                <c:pt idx="36">
                  <c:v>0.54030230586814</c:v>
                </c:pt>
                <c:pt idx="37">
                  <c:v>0.497571047891727</c:v>
                </c:pt>
                <c:pt idx="38">
                  <c:v>0.453596121425577</c:v>
                </c:pt>
                <c:pt idx="39">
                  <c:v>0.408487440884157</c:v>
                </c:pt>
                <c:pt idx="40">
                  <c:v>0.362357754476674</c:v>
                </c:pt>
                <c:pt idx="41">
                  <c:v>0.315322362395269</c:v>
                </c:pt>
                <c:pt idx="42">
                  <c:v>0.267498828624587</c:v>
                </c:pt>
                <c:pt idx="43">
                  <c:v>0.219006687093042</c:v>
                </c:pt>
                <c:pt idx="44">
                  <c:v>0.169967142900241</c:v>
                </c:pt>
                <c:pt idx="45">
                  <c:v>0.120502769367367</c:v>
                </c:pt>
                <c:pt idx="46">
                  <c:v>0.0707372016677029</c:v>
                </c:pt>
                <c:pt idx="47">
                  <c:v>0.0207948278030924</c:v>
                </c:pt>
                <c:pt idx="48">
                  <c:v>-0.0291995223012888</c:v>
                </c:pt>
                <c:pt idx="49">
                  <c:v>-0.0791208888067339</c:v>
                </c:pt>
                <c:pt idx="50">
                  <c:v>-0.128844494295525</c:v>
                </c:pt>
                <c:pt idx="51">
                  <c:v>-0.178246055649492</c:v>
                </c:pt>
                <c:pt idx="52">
                  <c:v>-0.227202094693087</c:v>
                </c:pt>
                <c:pt idx="53">
                  <c:v>-0.275590246824513</c:v>
                </c:pt>
                <c:pt idx="54">
                  <c:v>-0.323289566863503</c:v>
                </c:pt>
                <c:pt idx="55">
                  <c:v>-0.370180831351287</c:v>
                </c:pt>
                <c:pt idx="56">
                  <c:v>-0.416146836547142</c:v>
                </c:pt>
                <c:pt idx="57">
                  <c:v>-0.461072691376713</c:v>
                </c:pt>
                <c:pt idx="58">
                  <c:v>-0.504846104599858</c:v>
                </c:pt>
                <c:pt idx="59">
                  <c:v>-0.547357665480271</c:v>
                </c:pt>
                <c:pt idx="60">
                  <c:v>-0.588501117255346</c:v>
                </c:pt>
                <c:pt idx="61">
                  <c:v>-0.628173622722739</c:v>
                </c:pt>
                <c:pt idx="62">
                  <c:v>-0.666276021279824</c:v>
                </c:pt>
                <c:pt idx="63">
                  <c:v>-0.702713076773554</c:v>
                </c:pt>
                <c:pt idx="64">
                  <c:v>-0.737393715541245</c:v>
                </c:pt>
                <c:pt idx="65">
                  <c:v>-0.770231254047307</c:v>
                </c:pt>
                <c:pt idx="66">
                  <c:v>-0.801143615546934</c:v>
                </c:pt>
                <c:pt idx="67">
                  <c:v>-0.830053535235222</c:v>
                </c:pt>
                <c:pt idx="68">
                  <c:v>-0.856888753368947</c:v>
                </c:pt>
                <c:pt idx="69">
                  <c:v>-0.881582195878286</c:v>
                </c:pt>
                <c:pt idx="70">
                  <c:v>-0.904072142017061</c:v>
                </c:pt>
                <c:pt idx="71">
                  <c:v>-0.924302378632464</c:v>
                </c:pt>
                <c:pt idx="72">
                  <c:v>-0.942222340668658</c:v>
                </c:pt>
                <c:pt idx="73">
                  <c:v>-0.95778723755309</c:v>
                </c:pt>
                <c:pt idx="74">
                  <c:v>-0.970958165149591</c:v>
                </c:pt>
                <c:pt idx="75">
                  <c:v>-0.981702202998454</c:v>
                </c:pt>
                <c:pt idx="76">
                  <c:v>-0.989992496600445</c:v>
                </c:pt>
                <c:pt idx="77">
                  <c:v>-0.995808324539061</c:v>
                </c:pt>
                <c:pt idx="78">
                  <c:v>-0.99913515027328</c:v>
                </c:pt>
                <c:pt idx="79">
                  <c:v>-0.999964658471342</c:v>
                </c:pt>
                <c:pt idx="80">
                  <c:v>-0.998294775794753</c:v>
                </c:pt>
                <c:pt idx="81">
                  <c:v>-0.994129676080546</c:v>
                </c:pt>
                <c:pt idx="82">
                  <c:v>-0.987479769908865</c:v>
                </c:pt>
                <c:pt idx="83">
                  <c:v>-0.978361678581934</c:v>
                </c:pt>
                <c:pt idx="84">
                  <c:v>-0.966798192579461</c:v>
                </c:pt>
                <c:pt idx="85">
                  <c:v>-0.952818214594305</c:v>
                </c:pt>
                <c:pt idx="86">
                  <c:v>-0.936456687290796</c:v>
                </c:pt>
                <c:pt idx="87">
                  <c:v>-0.917754505966276</c:v>
                </c:pt>
                <c:pt idx="88">
                  <c:v>-0.896758416334147</c:v>
                </c:pt>
                <c:pt idx="89">
                  <c:v>-0.873520897683938</c:v>
                </c:pt>
                <c:pt idx="90">
                  <c:v>-0.848100031710408</c:v>
                </c:pt>
                <c:pt idx="91">
                  <c:v>-0.820559357339561</c:v>
                </c:pt>
                <c:pt idx="92">
                  <c:v>-0.790967711914417</c:v>
                </c:pt>
                <c:pt idx="93">
                  <c:v>-0.759399059137508</c:v>
                </c:pt>
                <c:pt idx="94">
                  <c:v>-0.72593230420014</c:v>
                </c:pt>
                <c:pt idx="95">
                  <c:v>-0.690651096560508</c:v>
                </c:pt>
                <c:pt idx="96">
                  <c:v>-0.653643620863612</c:v>
                </c:pt>
                <c:pt idx="97">
                  <c:v>-0.615002376525574</c:v>
                </c:pt>
                <c:pt idx="98">
                  <c:v>-0.574823946533269</c:v>
                </c:pt>
                <c:pt idx="99">
                  <c:v>-0.533208756037154</c:v>
                </c:pt>
                <c:pt idx="100">
                  <c:v>-0.490260821340699</c:v>
                </c:pt>
                <c:pt idx="101">
                  <c:v>-0.446087489913793</c:v>
                </c:pt>
                <c:pt idx="102">
                  <c:v>-0.400799172079975</c:v>
                </c:pt>
                <c:pt idx="103">
                  <c:v>-0.354509065048132</c:v>
                </c:pt>
                <c:pt idx="104">
                  <c:v>-0.307332869978419</c:v>
                </c:pt>
                <c:pt idx="105">
                  <c:v>-0.259388502789626</c:v>
                </c:pt>
                <c:pt idx="106">
                  <c:v>-0.21079579943078</c:v>
                </c:pt>
                <c:pt idx="107">
                  <c:v>-0.161676216353687</c:v>
                </c:pt>
                <c:pt idx="108">
                  <c:v>-0.112152526935055</c:v>
                </c:pt>
                <c:pt idx="109">
                  <c:v>-0.0623485146069917</c:v>
                </c:pt>
                <c:pt idx="110">
                  <c:v>-0.0123886634628906</c:v>
                </c:pt>
                <c:pt idx="111">
                  <c:v>0.0376021528879766</c:v>
                </c:pt>
                <c:pt idx="112">
                  <c:v>0.0874989834394464</c:v>
                </c:pt>
                <c:pt idx="113">
                  <c:v>0.137177112100907</c:v>
                </c:pt>
                <c:pt idx="114">
                  <c:v>0.186512369422576</c:v>
                </c:pt>
                <c:pt idx="115">
                  <c:v>0.235381442954451</c:v>
                </c:pt>
                <c:pt idx="116">
                  <c:v>0.283662185463226</c:v>
                </c:pt>
                <c:pt idx="117">
                  <c:v>0.331233920236754</c:v>
                </c:pt>
                <c:pt idx="118">
                  <c:v>0.37797774271298</c:v>
                </c:pt>
                <c:pt idx="119">
                  <c:v>0.423776817679428</c:v>
                </c:pt>
                <c:pt idx="120">
                  <c:v>0.468516671300377</c:v>
                </c:pt>
                <c:pt idx="121">
                  <c:v>0.512085477241841</c:v>
                </c:pt>
                <c:pt idx="122">
                  <c:v>0.554374336179161</c:v>
                </c:pt>
                <c:pt idx="123">
                  <c:v>0.595277547988606</c:v>
                </c:pt>
                <c:pt idx="124">
                  <c:v>0.634692875942635</c:v>
                </c:pt>
                <c:pt idx="125">
                  <c:v>0.672521802248466</c:v>
                </c:pt>
                <c:pt idx="126">
                  <c:v>0.70866977429126</c:v>
                </c:pt>
                <c:pt idx="127">
                  <c:v>0.74304644096641</c:v>
                </c:pt>
                <c:pt idx="128">
                  <c:v>0.77556587851025</c:v>
                </c:pt>
                <c:pt idx="129">
                  <c:v>0.806146805264716</c:v>
                </c:pt>
                <c:pt idx="130">
                  <c:v>0.83471278483916</c:v>
                </c:pt>
                <c:pt idx="131">
                  <c:v>0.861192417161521</c:v>
                </c:pt>
                <c:pt idx="132">
                  <c:v>0.885519516941319</c:v>
                </c:pt>
                <c:pt idx="133">
                  <c:v>0.907633279098413</c:v>
                </c:pt>
                <c:pt idx="134">
                  <c:v>0.927478430744036</c:v>
                </c:pt>
                <c:pt idx="135">
                  <c:v>0.945005369334228</c:v>
                </c:pt>
                <c:pt idx="136">
                  <c:v>0.960170286650366</c:v>
                </c:pt>
                <c:pt idx="137">
                  <c:v>0.972935278296897</c:v>
                </c:pt>
                <c:pt idx="138">
                  <c:v>0.983268438442585</c:v>
                </c:pt>
                <c:pt idx="139">
                  <c:v>0.991143939568469</c:v>
                </c:pt>
                <c:pt idx="140">
                  <c:v>0.996542097023218</c:v>
                </c:pt>
                <c:pt idx="141">
                  <c:v>0.999449418224499</c:v>
                </c:pt>
                <c:pt idx="142">
                  <c:v>0.999858636383415</c:v>
                </c:pt>
              </c:numCache>
            </c:numRef>
          </c:xVal>
          <c:yVal>
            <c:numRef>
              <c:f>'Angle data'!$F$2:$F$144</c:f>
              <c:numCache>
                <c:formatCode>General</c:formatCode>
                <c:ptCount val="143"/>
                <c:pt idx="10">
                  <c:v>0.63</c:v>
                </c:pt>
                <c:pt idx="11">
                  <c:v>0.63</c:v>
                </c:pt>
                <c:pt idx="12">
                  <c:v>0.299274283164103</c:v>
                </c:pt>
                <c:pt idx="13">
                  <c:v>-0.960673390967172</c:v>
                </c:pt>
                <c:pt idx="14">
                  <c:v>-1.65641753972223</c:v>
                </c:pt>
              </c:numCache>
            </c:numRef>
          </c:yVal>
          <c:smooth val="1"/>
        </c:ser>
        <c:axId val="95566469"/>
        <c:axId val="80943349"/>
      </c:scatterChart>
      <c:valAx>
        <c:axId val="95566469"/>
        <c:scaling>
          <c:orientation val="minMax"/>
          <c:max val="1.5"/>
          <c:min val="-2"/>
        </c:scaling>
        <c:delete val="1"/>
        <c:axPos val="b"/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349"/>
        <c:crossBetween val="midCat"/>
      </c:valAx>
      <c:valAx>
        <c:axId val="80943349"/>
        <c:scaling>
          <c:orientation val="minMax"/>
          <c:max val="1"/>
          <c:min val="-1.2"/>
        </c:scaling>
        <c:delete val="1"/>
        <c:axPos val="l"/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4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880</xdr:colOff>
          <xdr:row>0</xdr:row>
          <xdr:rowOff>65520</xdr:rowOff>
        </xdr:from>
        <xdr:to>
          <xdr:col>2</xdr:col>
          <xdr:colOff>-438120</xdr:colOff>
          <xdr:row>9</xdr:row>
          <xdr:rowOff>8712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348840</xdr:colOff>
      <xdr:row>0</xdr:row>
      <xdr:rowOff>153360</xdr:rowOff>
    </xdr:from>
    <xdr:to>
      <xdr:col>8</xdr:col>
      <xdr:colOff>110160</xdr:colOff>
      <xdr:row>16</xdr:row>
      <xdr:rowOff>164160</xdr:rowOff>
    </xdr:to>
    <xdr:graphicFrame>
      <xdr:nvGraphicFramePr>
        <xdr:cNvPr id="0" name="Chart 5"/>
        <xdr:cNvGraphicFramePr/>
      </xdr:nvGraphicFramePr>
      <xdr:xfrm>
        <a:off x="987120" y="153360"/>
        <a:ext cx="4228560" cy="295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49680</xdr:colOff>
      <xdr:row>12</xdr:row>
      <xdr:rowOff>11160</xdr:rowOff>
    </xdr:from>
    <xdr:to>
      <xdr:col>1</xdr:col>
      <xdr:colOff>169920</xdr:colOff>
      <xdr:row>15</xdr:row>
      <xdr:rowOff>186120</xdr:rowOff>
    </xdr:to>
    <xdr:sp>
      <xdr:nvSpPr>
        <xdr:cNvPr id="1" name="Text 6"/>
        <xdr:cNvSpPr/>
      </xdr:nvSpPr>
      <xdr:spPr>
        <a:xfrm>
          <a:off x="49680" y="2210040"/>
          <a:ext cx="758520" cy="733320"/>
        </a:xfrm>
        <a:prstGeom prst="rect">
          <a:avLst/>
        </a:prstGeom>
        <a:solidFill>
          <a:srgbClr val="00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djust incident ray of white light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48840</xdr:colOff>
      <xdr:row>10</xdr:row>
      <xdr:rowOff>32760</xdr:rowOff>
    </xdr:from>
    <xdr:to>
      <xdr:col>0</xdr:col>
      <xdr:colOff>499320</xdr:colOff>
      <xdr:row>11</xdr:row>
      <xdr:rowOff>120600</xdr:rowOff>
    </xdr:to>
    <xdr:sp>
      <xdr:nvSpPr>
        <xdr:cNvPr id="2" name="Line 7"/>
        <xdr:cNvSpPr/>
      </xdr:nvSpPr>
      <xdr:spPr>
        <a:xfrm flipV="1">
          <a:off x="348840" y="1859760"/>
          <a:ext cx="150480" cy="273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39120</xdr:colOff>
      <xdr:row>18</xdr:row>
      <xdr:rowOff>99000</xdr:rowOff>
    </xdr:from>
    <xdr:to>
      <xdr:col>8</xdr:col>
      <xdr:colOff>209880</xdr:colOff>
      <xdr:row>22</xdr:row>
      <xdr:rowOff>109440</xdr:rowOff>
    </xdr:to>
    <xdr:sp>
      <xdr:nvSpPr>
        <xdr:cNvPr id="3" name="Text 8"/>
        <xdr:cNvSpPr/>
      </xdr:nvSpPr>
      <xdr:spPr>
        <a:xfrm>
          <a:off x="4168080" y="3414240"/>
          <a:ext cx="1147320" cy="754920"/>
        </a:xfrm>
        <a:prstGeom prst="rect">
          <a:avLst/>
        </a:prstGeom>
        <a:solidFill>
          <a:srgbClr val="ff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ook for </a:t>
          </a:r>
          <a:r>
            <a:rPr b="0" i="1" lang="en-US" sz="1000" spc="-1" strike="noStrike">
              <a:latin typeface="Arial"/>
            </a:rPr>
            <a:t>maximum</a:t>
          </a:r>
          <a:r>
            <a:rPr b="0" lang="en-US" sz="1000" spc="-1" strike="noStrike">
              <a:latin typeface="Arial"/>
            </a:rPr>
            <a:t> angles, at which beams will be most concentra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89080</xdr:colOff>
      <xdr:row>20</xdr:row>
      <xdr:rowOff>54360</xdr:rowOff>
    </xdr:from>
    <xdr:to>
      <xdr:col>6</xdr:col>
      <xdr:colOff>130320</xdr:colOff>
      <xdr:row>20</xdr:row>
      <xdr:rowOff>65520</xdr:rowOff>
    </xdr:to>
    <xdr:sp>
      <xdr:nvSpPr>
        <xdr:cNvPr id="4" name="Line 9"/>
        <xdr:cNvSpPr/>
      </xdr:nvSpPr>
      <xdr:spPr>
        <a:xfrm flipH="1">
          <a:off x="3480120" y="3741840"/>
          <a:ext cx="479160" cy="11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9880</xdr:colOff>
      <xdr:row>17</xdr:row>
      <xdr:rowOff>99000</xdr:rowOff>
    </xdr:from>
    <xdr:to>
      <xdr:col>2</xdr:col>
      <xdr:colOff>259920</xdr:colOff>
      <xdr:row>19</xdr:row>
      <xdr:rowOff>131400</xdr:rowOff>
    </xdr:to>
    <xdr:sp>
      <xdr:nvSpPr>
        <xdr:cNvPr id="5" name="Text 10"/>
        <xdr:cNvSpPr/>
      </xdr:nvSpPr>
      <xdr:spPr>
        <a:xfrm>
          <a:off x="29880" y="3228120"/>
          <a:ext cx="1506240" cy="404640"/>
        </a:xfrm>
        <a:prstGeom prst="rect">
          <a:avLst/>
        </a:prstGeom>
        <a:solidFill>
          <a:srgbClr val="0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olour at steeper angle is seen at top of b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09240</xdr:colOff>
      <xdr:row>18</xdr:row>
      <xdr:rowOff>87480</xdr:rowOff>
    </xdr:from>
    <xdr:to>
      <xdr:col>2</xdr:col>
      <xdr:colOff>579240</xdr:colOff>
      <xdr:row>20</xdr:row>
      <xdr:rowOff>32760</xdr:rowOff>
    </xdr:to>
    <xdr:sp>
      <xdr:nvSpPr>
        <xdr:cNvPr id="6" name="Line 11"/>
        <xdr:cNvSpPr/>
      </xdr:nvSpPr>
      <xdr:spPr>
        <a:xfrm>
          <a:off x="1585440" y="3402720"/>
          <a:ext cx="270000" cy="317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98320</xdr:colOff>
      <xdr:row>23</xdr:row>
      <xdr:rowOff>153360</xdr:rowOff>
    </xdr:from>
    <xdr:to>
      <xdr:col>6</xdr:col>
      <xdr:colOff>459360</xdr:colOff>
      <xdr:row>26</xdr:row>
      <xdr:rowOff>10800</xdr:rowOff>
    </xdr:to>
    <xdr:sp>
      <xdr:nvSpPr>
        <xdr:cNvPr id="7" name="Text 12"/>
        <xdr:cNvSpPr/>
      </xdr:nvSpPr>
      <xdr:spPr>
        <a:xfrm>
          <a:off x="1874520" y="4398840"/>
          <a:ext cx="2413800" cy="41580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ompare these angles with maximum using Solver in Primary Opt work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78440</xdr:colOff>
      <xdr:row>21</xdr:row>
      <xdr:rowOff>174960</xdr:rowOff>
    </xdr:from>
    <xdr:to>
      <xdr:col>4</xdr:col>
      <xdr:colOff>479160</xdr:colOff>
      <xdr:row>23</xdr:row>
      <xdr:rowOff>120600</xdr:rowOff>
    </xdr:to>
    <xdr:sp>
      <xdr:nvSpPr>
        <xdr:cNvPr id="8" name="Line 13"/>
        <xdr:cNvSpPr/>
      </xdr:nvSpPr>
      <xdr:spPr>
        <a:xfrm flipV="1">
          <a:off x="3031200" y="4048560"/>
          <a:ext cx="720" cy="317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99440</xdr:colOff>
      <xdr:row>0</xdr:row>
      <xdr:rowOff>87120</xdr:rowOff>
    </xdr:from>
    <xdr:to>
      <xdr:col>9</xdr:col>
      <xdr:colOff>439560</xdr:colOff>
      <xdr:row>7</xdr:row>
      <xdr:rowOff>175320</xdr:rowOff>
    </xdr:to>
    <xdr:sp>
      <xdr:nvSpPr>
        <xdr:cNvPr id="9" name="Text 14"/>
        <xdr:cNvSpPr/>
      </xdr:nvSpPr>
      <xdr:spPr>
        <a:xfrm>
          <a:off x="5304960" y="87120"/>
          <a:ext cx="878040" cy="1356840"/>
        </a:xfrm>
        <a:prstGeom prst="rect">
          <a:avLst/>
        </a:pr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View/Full Screen &amp; turn off Row &amp; Column headers in Options/View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720</xdr:colOff>
          <xdr:row>6</xdr:row>
          <xdr:rowOff>142920</xdr:rowOff>
        </xdr:from>
        <xdr:to>
          <xdr:col>2</xdr:col>
          <xdr:colOff>-457920</xdr:colOff>
          <xdr:row>15</xdr:row>
          <xdr:rowOff>18612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348840</xdr:colOff>
      <xdr:row>0</xdr:row>
      <xdr:rowOff>142560</xdr:rowOff>
    </xdr:from>
    <xdr:to>
      <xdr:col>8</xdr:col>
      <xdr:colOff>110160</xdr:colOff>
      <xdr:row>16</xdr:row>
      <xdr:rowOff>153360</xdr:rowOff>
    </xdr:to>
    <xdr:graphicFrame>
      <xdr:nvGraphicFramePr>
        <xdr:cNvPr id="10" name="Chart 5"/>
        <xdr:cNvGraphicFramePr/>
      </xdr:nvGraphicFramePr>
      <xdr:xfrm>
        <a:off x="987120" y="142560"/>
        <a:ext cx="4228560" cy="295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109800</xdr:colOff>
      <xdr:row>16</xdr:row>
      <xdr:rowOff>164160</xdr:rowOff>
    </xdr:from>
    <xdr:to>
      <xdr:col>1</xdr:col>
      <xdr:colOff>230040</xdr:colOff>
      <xdr:row>20</xdr:row>
      <xdr:rowOff>164160</xdr:rowOff>
    </xdr:to>
    <xdr:sp>
      <xdr:nvSpPr>
        <xdr:cNvPr id="11" name="Text 6"/>
        <xdr:cNvSpPr/>
      </xdr:nvSpPr>
      <xdr:spPr>
        <a:xfrm>
          <a:off x="109800" y="3107520"/>
          <a:ext cx="758520" cy="744120"/>
        </a:xfrm>
        <a:prstGeom prst="rect">
          <a:avLst/>
        </a:prstGeom>
        <a:solidFill>
          <a:srgbClr val="00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djust incident ray of white light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39120</xdr:colOff>
      <xdr:row>14</xdr:row>
      <xdr:rowOff>153360</xdr:rowOff>
    </xdr:from>
    <xdr:to>
      <xdr:col>0</xdr:col>
      <xdr:colOff>489240</xdr:colOff>
      <xdr:row>16</xdr:row>
      <xdr:rowOff>54360</xdr:rowOff>
    </xdr:to>
    <xdr:sp>
      <xdr:nvSpPr>
        <xdr:cNvPr id="12" name="Line 7"/>
        <xdr:cNvSpPr/>
      </xdr:nvSpPr>
      <xdr:spPr>
        <a:xfrm flipV="1">
          <a:off x="339120" y="2724480"/>
          <a:ext cx="150120" cy="273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39400</xdr:colOff>
      <xdr:row>19</xdr:row>
      <xdr:rowOff>65520</xdr:rowOff>
    </xdr:from>
    <xdr:to>
      <xdr:col>8</xdr:col>
      <xdr:colOff>110160</xdr:colOff>
      <xdr:row>23</xdr:row>
      <xdr:rowOff>76320</xdr:rowOff>
    </xdr:to>
    <xdr:sp>
      <xdr:nvSpPr>
        <xdr:cNvPr id="13" name="Text 8"/>
        <xdr:cNvSpPr/>
      </xdr:nvSpPr>
      <xdr:spPr>
        <a:xfrm>
          <a:off x="4068360" y="3566880"/>
          <a:ext cx="1147320" cy="754920"/>
        </a:xfrm>
        <a:prstGeom prst="rect">
          <a:avLst/>
        </a:prstGeom>
        <a:solidFill>
          <a:srgbClr val="ff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ook for </a:t>
          </a:r>
          <a:r>
            <a:rPr b="0" i="1" lang="en-US" sz="1000" spc="-1" strike="noStrike">
              <a:latin typeface="Arial"/>
            </a:rPr>
            <a:t>minimum</a:t>
          </a:r>
          <a:r>
            <a:rPr b="0" lang="en-US" sz="1000" spc="-1" strike="noStrike">
              <a:latin typeface="Arial"/>
            </a:rPr>
            <a:t> angles, at which beams will be most concentra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59200</xdr:colOff>
      <xdr:row>20</xdr:row>
      <xdr:rowOff>76320</xdr:rowOff>
    </xdr:from>
    <xdr:to>
      <xdr:col>6</xdr:col>
      <xdr:colOff>100440</xdr:colOff>
      <xdr:row>20</xdr:row>
      <xdr:rowOff>87120</xdr:rowOff>
    </xdr:to>
    <xdr:sp>
      <xdr:nvSpPr>
        <xdr:cNvPr id="14" name="Line 9"/>
        <xdr:cNvSpPr/>
      </xdr:nvSpPr>
      <xdr:spPr>
        <a:xfrm flipH="1">
          <a:off x="3450240" y="3763800"/>
          <a:ext cx="479160" cy="10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9800</xdr:colOff>
      <xdr:row>22</xdr:row>
      <xdr:rowOff>109440</xdr:rowOff>
    </xdr:from>
    <xdr:to>
      <xdr:col>2</xdr:col>
      <xdr:colOff>339840</xdr:colOff>
      <xdr:row>24</xdr:row>
      <xdr:rowOff>142560</xdr:rowOff>
    </xdr:to>
    <xdr:sp>
      <xdr:nvSpPr>
        <xdr:cNvPr id="15" name="Text 10"/>
        <xdr:cNvSpPr/>
      </xdr:nvSpPr>
      <xdr:spPr>
        <a:xfrm>
          <a:off x="109800" y="4169160"/>
          <a:ext cx="1506240" cy="405000"/>
        </a:xfrm>
        <a:prstGeom prst="rect">
          <a:avLst/>
        </a:prstGeom>
        <a:solidFill>
          <a:srgbClr val="0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olour at steeper angle is seen at top of b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89160</xdr:colOff>
      <xdr:row>22</xdr:row>
      <xdr:rowOff>10800</xdr:rowOff>
    </xdr:from>
    <xdr:to>
      <xdr:col>3</xdr:col>
      <xdr:colOff>80280</xdr:colOff>
      <xdr:row>23</xdr:row>
      <xdr:rowOff>65520</xdr:rowOff>
    </xdr:to>
    <xdr:sp>
      <xdr:nvSpPr>
        <xdr:cNvPr id="16" name="Line 11"/>
        <xdr:cNvSpPr/>
      </xdr:nvSpPr>
      <xdr:spPr>
        <a:xfrm flipV="1">
          <a:off x="1665360" y="4070520"/>
          <a:ext cx="329400" cy="240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19040</xdr:colOff>
      <xdr:row>23</xdr:row>
      <xdr:rowOff>99000</xdr:rowOff>
    </xdr:from>
    <xdr:to>
      <xdr:col>6</xdr:col>
      <xdr:colOff>459360</xdr:colOff>
      <xdr:row>25</xdr:row>
      <xdr:rowOff>164160</xdr:rowOff>
    </xdr:to>
    <xdr:sp>
      <xdr:nvSpPr>
        <xdr:cNvPr id="17" name="Text 12"/>
        <xdr:cNvSpPr/>
      </xdr:nvSpPr>
      <xdr:spPr>
        <a:xfrm>
          <a:off x="1695240" y="4344480"/>
          <a:ext cx="2593080" cy="43740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ompare these angles with minimum using Solver in Secondary Opt work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38840</xdr:colOff>
      <xdr:row>21</xdr:row>
      <xdr:rowOff>164160</xdr:rowOff>
    </xdr:from>
    <xdr:to>
      <xdr:col>4</xdr:col>
      <xdr:colOff>439200</xdr:colOff>
      <xdr:row>23</xdr:row>
      <xdr:rowOff>65520</xdr:rowOff>
    </xdr:to>
    <xdr:sp>
      <xdr:nvSpPr>
        <xdr:cNvPr id="18" name="Line 13"/>
        <xdr:cNvSpPr/>
      </xdr:nvSpPr>
      <xdr:spPr>
        <a:xfrm flipV="1">
          <a:off x="2991600" y="4037760"/>
          <a:ext cx="360" cy="273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880</xdr:colOff>
          <xdr:row>0</xdr:row>
          <xdr:rowOff>65520</xdr:rowOff>
        </xdr:from>
        <xdr:to>
          <xdr:col>2</xdr:col>
          <xdr:colOff>-438120</xdr:colOff>
          <xdr:row>9</xdr:row>
          <xdr:rowOff>8712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348840</xdr:colOff>
      <xdr:row>0</xdr:row>
      <xdr:rowOff>153360</xdr:rowOff>
    </xdr:from>
    <xdr:to>
      <xdr:col>8</xdr:col>
      <xdr:colOff>110160</xdr:colOff>
      <xdr:row>16</xdr:row>
      <xdr:rowOff>164160</xdr:rowOff>
    </xdr:to>
    <xdr:graphicFrame>
      <xdr:nvGraphicFramePr>
        <xdr:cNvPr id="19" name="Chart 5"/>
        <xdr:cNvGraphicFramePr/>
      </xdr:nvGraphicFramePr>
      <xdr:xfrm>
        <a:off x="987120" y="153360"/>
        <a:ext cx="4228560" cy="295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49680</xdr:colOff>
      <xdr:row>12</xdr:row>
      <xdr:rowOff>11160</xdr:rowOff>
    </xdr:from>
    <xdr:to>
      <xdr:col>1</xdr:col>
      <xdr:colOff>289800</xdr:colOff>
      <xdr:row>15</xdr:row>
      <xdr:rowOff>43560</xdr:rowOff>
    </xdr:to>
    <xdr:sp>
      <xdr:nvSpPr>
        <xdr:cNvPr id="20" name="Text 6"/>
        <xdr:cNvSpPr/>
      </xdr:nvSpPr>
      <xdr:spPr>
        <a:xfrm>
          <a:off x="49680" y="2210040"/>
          <a:ext cx="878400" cy="590760"/>
        </a:xfrm>
        <a:prstGeom prst="rect">
          <a:avLst/>
        </a:prstGeom>
        <a:solidFill>
          <a:srgbClr val="00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djust incident rays of red light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48840</xdr:colOff>
      <xdr:row>10</xdr:row>
      <xdr:rowOff>32760</xdr:rowOff>
    </xdr:from>
    <xdr:to>
      <xdr:col>0</xdr:col>
      <xdr:colOff>499320</xdr:colOff>
      <xdr:row>11</xdr:row>
      <xdr:rowOff>120600</xdr:rowOff>
    </xdr:to>
    <xdr:sp>
      <xdr:nvSpPr>
        <xdr:cNvPr id="21" name="Line 7"/>
        <xdr:cNvSpPr/>
      </xdr:nvSpPr>
      <xdr:spPr>
        <a:xfrm flipV="1">
          <a:off x="348840" y="1859760"/>
          <a:ext cx="150480" cy="273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49760</xdr:colOff>
      <xdr:row>17</xdr:row>
      <xdr:rowOff>87480</xdr:rowOff>
    </xdr:from>
    <xdr:to>
      <xdr:col>8</xdr:col>
      <xdr:colOff>339480</xdr:colOff>
      <xdr:row>21</xdr:row>
      <xdr:rowOff>98640</xdr:rowOff>
    </xdr:to>
    <xdr:sp>
      <xdr:nvSpPr>
        <xdr:cNvPr id="22" name="Text 8"/>
        <xdr:cNvSpPr/>
      </xdr:nvSpPr>
      <xdr:spPr>
        <a:xfrm>
          <a:off x="3978720" y="3216600"/>
          <a:ext cx="1466280" cy="755640"/>
        </a:xfrm>
        <a:prstGeom prst="rect">
          <a:avLst/>
        </a:prstGeom>
        <a:solidFill>
          <a:srgbClr val="ff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eams most concentrated (&amp; rainbow seen) at this angle when difference is small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89640</xdr:colOff>
      <xdr:row>23</xdr:row>
      <xdr:rowOff>99000</xdr:rowOff>
    </xdr:from>
    <xdr:to>
      <xdr:col>5</xdr:col>
      <xdr:colOff>578880</xdr:colOff>
      <xdr:row>23</xdr:row>
      <xdr:rowOff>120600</xdr:rowOff>
    </xdr:to>
    <xdr:sp>
      <xdr:nvSpPr>
        <xdr:cNvPr id="23" name="Line 9"/>
        <xdr:cNvSpPr/>
      </xdr:nvSpPr>
      <xdr:spPr>
        <a:xfrm flipH="1" flipV="1">
          <a:off x="3280680" y="4344480"/>
          <a:ext cx="489240" cy="21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9680</xdr:colOff>
      <xdr:row>20</xdr:row>
      <xdr:rowOff>21600</xdr:rowOff>
    </xdr:from>
    <xdr:to>
      <xdr:col>6</xdr:col>
      <xdr:colOff>70560</xdr:colOff>
      <xdr:row>21</xdr:row>
      <xdr:rowOff>43560</xdr:rowOff>
    </xdr:to>
    <xdr:sp>
      <xdr:nvSpPr>
        <xdr:cNvPr id="24" name="Line 13"/>
        <xdr:cNvSpPr/>
      </xdr:nvSpPr>
      <xdr:spPr>
        <a:xfrm flipH="1">
          <a:off x="3240720" y="3709080"/>
          <a:ext cx="658800" cy="208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2</xdr:row>
      <xdr:rowOff>32400</xdr:rowOff>
    </xdr:from>
    <xdr:to>
      <xdr:col>8</xdr:col>
      <xdr:colOff>50400</xdr:colOff>
      <xdr:row>24</xdr:row>
      <xdr:rowOff>43560</xdr:rowOff>
    </xdr:to>
    <xdr:sp>
      <xdr:nvSpPr>
        <xdr:cNvPr id="25" name="Text 12"/>
        <xdr:cNvSpPr/>
      </xdr:nvSpPr>
      <xdr:spPr>
        <a:xfrm>
          <a:off x="3849120" y="4092120"/>
          <a:ext cx="1306800" cy="383040"/>
        </a:xfrm>
        <a:prstGeom prst="rect">
          <a:avLst/>
        </a:prstGeom>
        <a:solidFill>
          <a:srgbClr val="0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ook for </a:t>
          </a:r>
          <a:r>
            <a:rPr b="0" i="1" lang="en-US" sz="1000" spc="-1" strike="noStrike">
              <a:latin typeface="Arial"/>
            </a:rPr>
            <a:t>minimum</a:t>
          </a:r>
          <a:r>
            <a:rPr b="0" lang="en-US" sz="1000" spc="-1" strike="noStrike">
              <a:latin typeface="Arial"/>
            </a:rPr>
            <a:t> average differen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1080</xdr:colOff>
      <xdr:row>12</xdr:row>
      <xdr:rowOff>76320</xdr:rowOff>
    </xdr:from>
    <xdr:to>
      <xdr:col>4</xdr:col>
      <xdr:colOff>299880</xdr:colOff>
      <xdr:row>14</xdr:row>
      <xdr:rowOff>142560</xdr:rowOff>
    </xdr:to>
    <xdr:sp>
      <xdr:nvSpPr>
        <xdr:cNvPr id="26" name="Text 5"/>
        <xdr:cNvSpPr/>
      </xdr:nvSpPr>
      <xdr:spPr>
        <a:xfrm>
          <a:off x="1457280" y="2309040"/>
          <a:ext cx="1602360" cy="438120"/>
        </a:xfrm>
        <a:prstGeom prst="rect">
          <a:avLst/>
        </a:prstGeom>
        <a:solidFill>
          <a:srgbClr val="ff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Solver to </a:t>
          </a:r>
          <a:r>
            <a:rPr b="1" i="1" lang="en-US" sz="1000" spc="-1" strike="noStrike">
              <a:latin typeface="Arial"/>
            </a:rPr>
            <a:t>maximize</a:t>
          </a:r>
          <a:r>
            <a:rPr b="0" lang="en-US" sz="1000" spc="-1" strike="noStrike">
              <a:latin typeface="Arial"/>
            </a:rPr>
            <a:t> this angle .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39120</xdr:colOff>
      <xdr:row>11</xdr:row>
      <xdr:rowOff>0</xdr:rowOff>
    </xdr:from>
    <xdr:to>
      <xdr:col>3</xdr:col>
      <xdr:colOff>339840</xdr:colOff>
      <xdr:row>12</xdr:row>
      <xdr:rowOff>65520</xdr:rowOff>
    </xdr:to>
    <xdr:sp>
      <xdr:nvSpPr>
        <xdr:cNvPr id="27" name="Line 6"/>
        <xdr:cNvSpPr/>
      </xdr:nvSpPr>
      <xdr:spPr>
        <a:xfrm flipH="1" flipV="1">
          <a:off x="2460600" y="2046600"/>
          <a:ext cx="720" cy="251640"/>
        </a:xfrm>
        <a:prstGeom prst="line">
          <a:avLst/>
        </a:prstGeom>
        <a:ln w="0">
          <a:solidFill>
            <a:srgbClr val="ff00ff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2</xdr:row>
      <xdr:rowOff>65520</xdr:rowOff>
    </xdr:from>
    <xdr:to>
      <xdr:col>7</xdr:col>
      <xdr:colOff>219960</xdr:colOff>
      <xdr:row>15</xdr:row>
      <xdr:rowOff>93240</xdr:rowOff>
    </xdr:to>
    <xdr:sp>
      <xdr:nvSpPr>
        <xdr:cNvPr id="28" name="Text 7"/>
        <xdr:cNvSpPr/>
      </xdr:nvSpPr>
      <xdr:spPr>
        <a:xfrm>
          <a:off x="3398040" y="2298240"/>
          <a:ext cx="1496160" cy="585720"/>
        </a:xfrm>
        <a:prstGeom prst="rect">
          <a:avLst/>
        </a:prstGeom>
        <a:solidFill>
          <a:srgbClr val="00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... by varying Incidence Parameter (set Constraint to </a:t>
          </a:r>
          <a:r>
            <a:rPr b="1" lang="en-US" sz="1000" spc="-1" strike="noStrike">
              <a:latin typeface="Arial"/>
            </a:rPr>
            <a:t>&lt;= 0.999</a:t>
          </a:r>
          <a:r>
            <a:rPr b="0" lang="en-US" sz="1000" spc="-1" strike="noStrike">
              <a:latin typeface="Arial"/>
            </a:rPr>
            <a:t>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4</xdr:row>
      <xdr:rowOff>11160</xdr:rowOff>
    </xdr:from>
    <xdr:to>
      <xdr:col>5</xdr:col>
      <xdr:colOff>409320</xdr:colOff>
      <xdr:row>12</xdr:row>
      <xdr:rowOff>65520</xdr:rowOff>
    </xdr:to>
    <xdr:sp>
      <xdr:nvSpPr>
        <xdr:cNvPr id="29" name="Line 8"/>
        <xdr:cNvSpPr/>
      </xdr:nvSpPr>
      <xdr:spPr>
        <a:xfrm flipH="1" flipV="1">
          <a:off x="2759760" y="755280"/>
          <a:ext cx="1047600" cy="1542960"/>
        </a:xfrm>
        <a:prstGeom prst="line">
          <a:avLst/>
        </a:prstGeom>
        <a:ln w="0">
          <a:solidFill>
            <a:srgbClr val="00ffff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62520</xdr:colOff>
      <xdr:row>17</xdr:row>
      <xdr:rowOff>164160</xdr:rowOff>
    </xdr:from>
    <xdr:to>
      <xdr:col>5</xdr:col>
      <xdr:colOff>329400</xdr:colOff>
      <xdr:row>20</xdr:row>
      <xdr:rowOff>43920</xdr:rowOff>
    </xdr:to>
    <xdr:sp>
      <xdr:nvSpPr>
        <xdr:cNvPr id="30" name="Text 9"/>
        <xdr:cNvSpPr/>
      </xdr:nvSpPr>
      <xdr:spPr>
        <a:xfrm>
          <a:off x="1638720" y="3327120"/>
          <a:ext cx="2088720" cy="437760"/>
        </a:xfrm>
        <a:prstGeom prst="rect">
          <a:avLst/>
        </a:pr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f Solver is not attached, click on Tools/Add-ins to select it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1080</xdr:colOff>
      <xdr:row>12</xdr:row>
      <xdr:rowOff>76320</xdr:rowOff>
    </xdr:from>
    <xdr:to>
      <xdr:col>4</xdr:col>
      <xdr:colOff>299880</xdr:colOff>
      <xdr:row>14</xdr:row>
      <xdr:rowOff>142560</xdr:rowOff>
    </xdr:to>
    <xdr:sp>
      <xdr:nvSpPr>
        <xdr:cNvPr id="31" name="Text 5"/>
        <xdr:cNvSpPr/>
      </xdr:nvSpPr>
      <xdr:spPr>
        <a:xfrm>
          <a:off x="1457280" y="2309040"/>
          <a:ext cx="1602360" cy="438120"/>
        </a:xfrm>
        <a:prstGeom prst="rect">
          <a:avLst/>
        </a:prstGeom>
        <a:solidFill>
          <a:srgbClr val="ff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Solver to </a:t>
          </a:r>
          <a:r>
            <a:rPr b="1" i="1" lang="en-US" sz="1000" spc="-1" strike="noStrike">
              <a:latin typeface="Arial"/>
            </a:rPr>
            <a:t>minimize</a:t>
          </a:r>
          <a:r>
            <a:rPr b="0" lang="en-US" sz="1000" spc="-1" strike="noStrike">
              <a:latin typeface="Arial"/>
            </a:rPr>
            <a:t> this angle .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39120</xdr:colOff>
      <xdr:row>11</xdr:row>
      <xdr:rowOff>0</xdr:rowOff>
    </xdr:from>
    <xdr:to>
      <xdr:col>3</xdr:col>
      <xdr:colOff>339840</xdr:colOff>
      <xdr:row>12</xdr:row>
      <xdr:rowOff>65520</xdr:rowOff>
    </xdr:to>
    <xdr:sp>
      <xdr:nvSpPr>
        <xdr:cNvPr id="32" name="Line 6"/>
        <xdr:cNvSpPr/>
      </xdr:nvSpPr>
      <xdr:spPr>
        <a:xfrm flipH="1" flipV="1">
          <a:off x="2460600" y="2046600"/>
          <a:ext cx="720" cy="251640"/>
        </a:xfrm>
        <a:prstGeom prst="line">
          <a:avLst/>
        </a:prstGeom>
        <a:ln w="0">
          <a:solidFill>
            <a:srgbClr val="ff00ff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2</xdr:row>
      <xdr:rowOff>65520</xdr:rowOff>
    </xdr:from>
    <xdr:to>
      <xdr:col>7</xdr:col>
      <xdr:colOff>219960</xdr:colOff>
      <xdr:row>16</xdr:row>
      <xdr:rowOff>87120</xdr:rowOff>
    </xdr:to>
    <xdr:sp>
      <xdr:nvSpPr>
        <xdr:cNvPr id="33" name="Text 7"/>
        <xdr:cNvSpPr/>
      </xdr:nvSpPr>
      <xdr:spPr>
        <a:xfrm>
          <a:off x="3398040" y="2298240"/>
          <a:ext cx="1496160" cy="765720"/>
        </a:xfrm>
        <a:prstGeom prst="rect">
          <a:avLst/>
        </a:prstGeom>
        <a:solidFill>
          <a:srgbClr val="00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... by varying Incidence Parameter (set Constraint to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&gt;=</a:t>
          </a:r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-0.999</a:t>
          </a:r>
          <a:r>
            <a:rPr b="0" lang="en-US" sz="1000" spc="-1" strike="noStrike">
              <a:latin typeface="Arial"/>
            </a:rPr>
            <a:t>). </a:t>
          </a:r>
          <a:r>
            <a:rPr b="1" i="1" lang="en-US" sz="1000" spc="-1" strike="noStrike">
              <a:solidFill>
                <a:srgbClr val="ff0000"/>
              </a:solidFill>
              <a:latin typeface="Arial"/>
            </a:rPr>
            <a:t>NB Negative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4</xdr:row>
      <xdr:rowOff>11160</xdr:rowOff>
    </xdr:from>
    <xdr:to>
      <xdr:col>5</xdr:col>
      <xdr:colOff>409320</xdr:colOff>
      <xdr:row>12</xdr:row>
      <xdr:rowOff>65520</xdr:rowOff>
    </xdr:to>
    <xdr:sp>
      <xdr:nvSpPr>
        <xdr:cNvPr id="34" name="Line 8"/>
        <xdr:cNvSpPr/>
      </xdr:nvSpPr>
      <xdr:spPr>
        <a:xfrm flipH="1" flipV="1">
          <a:off x="2759760" y="755280"/>
          <a:ext cx="1047600" cy="1542960"/>
        </a:xfrm>
        <a:prstGeom prst="line">
          <a:avLst/>
        </a:prstGeom>
        <a:ln w="0">
          <a:solidFill>
            <a:srgbClr val="00ffff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62520</xdr:colOff>
      <xdr:row>17</xdr:row>
      <xdr:rowOff>164160</xdr:rowOff>
    </xdr:from>
    <xdr:to>
      <xdr:col>5</xdr:col>
      <xdr:colOff>329400</xdr:colOff>
      <xdr:row>20</xdr:row>
      <xdr:rowOff>43920</xdr:rowOff>
    </xdr:to>
    <xdr:sp>
      <xdr:nvSpPr>
        <xdr:cNvPr id="35" name="Text 9"/>
        <xdr:cNvSpPr/>
      </xdr:nvSpPr>
      <xdr:spPr>
        <a:xfrm>
          <a:off x="1638720" y="3327120"/>
          <a:ext cx="2088720" cy="437760"/>
        </a:xfrm>
        <a:prstGeom prst="rect">
          <a:avLst/>
        </a:pr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f Solver is not attached, click on Tools/Add-ins to select it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2" activeCellId="0" sqref="J72 J7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n">
        <f aca="false">DEGREES(Theta)</f>
        <v>30.663829742386</v>
      </c>
    </row>
    <row r="3" customFormat="false" ht="14.65" hidden="false" customHeight="false" outlineLevel="0" collapsed="false">
      <c r="A3" s="1" t="s">
        <v>1</v>
      </c>
    </row>
    <row r="7" customFormat="false" ht="12" hidden="false" customHeight="true" outlineLevel="0" collapsed="false"/>
    <row r="20" customFormat="false" ht="14.65" hidden="false" customHeight="false" outlineLevel="0" collapsed="false">
      <c r="D20" s="1" t="s">
        <v>2</v>
      </c>
    </row>
    <row r="21" customFormat="false" ht="14.65" hidden="false" customHeight="false" outlineLevel="0" collapsed="false">
      <c r="D21" s="3" t="s">
        <v>3</v>
      </c>
      <c r="E21" s="4" t="n">
        <f aca="false">Red_deflect</f>
        <v>28.7360845218187</v>
      </c>
    </row>
    <row r="22" customFormat="false" ht="14.65" hidden="false" customHeight="false" outlineLevel="0" collapsed="false">
      <c r="D22" s="5" t="s">
        <v>4</v>
      </c>
      <c r="E22" s="6" t="n">
        <f aca="false">Violet_deflect</f>
        <v>27.9093367563591</v>
      </c>
    </row>
    <row r="28" customFormat="false" ht="14.65" hidden="false" customHeight="false" outlineLevel="0" collapsed="false">
      <c r="A28" s="1" t="n">
        <v>49</v>
      </c>
      <c r="B28" s="1" t="n">
        <f aca="false">1-A28/100</f>
        <v>0.51</v>
      </c>
      <c r="C28" s="1" t="n">
        <v>435</v>
      </c>
      <c r="D28" s="1" t="n">
        <f aca="false">1.3+C28/10000</f>
        <v>1.34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 J28"/>
    </sheetView>
  </sheetViews>
  <sheetFormatPr defaultColWidth="9.0546875" defaultRowHeight="14.65" zeroHeight="false" outlineLevelRow="0" outlineLevelCol="0"/>
  <sheetData>
    <row r="7" customFormat="false" ht="12" hidden="false" customHeight="true" outlineLevel="0" collapsed="false">
      <c r="A7" s="1" t="s">
        <v>0</v>
      </c>
    </row>
    <row r="8" customFormat="false" ht="14.65" hidden="false" customHeight="false" outlineLevel="0" collapsed="false">
      <c r="A8" s="2" t="n">
        <f aca="false">-DEGREES('Double data'!H4)</f>
        <v>46.8863940541013</v>
      </c>
    </row>
    <row r="9" customFormat="false" ht="14.65" hidden="false" customHeight="false" outlineLevel="0" collapsed="false">
      <c r="A9" s="1" t="s">
        <v>1</v>
      </c>
    </row>
    <row r="20" customFormat="false" ht="14.65" hidden="false" customHeight="false" outlineLevel="0" collapsed="false">
      <c r="D20" s="1" t="s">
        <v>2</v>
      </c>
    </row>
    <row r="21" customFormat="false" ht="14.65" hidden="false" customHeight="false" outlineLevel="0" collapsed="false">
      <c r="D21" s="3" t="s">
        <v>3</v>
      </c>
      <c r="E21" s="4" t="n">
        <f aca="false">'Double data'!H9</f>
        <v>74.3397392508233</v>
      </c>
    </row>
    <row r="22" customFormat="false" ht="14.65" hidden="false" customHeight="false" outlineLevel="0" collapsed="false">
      <c r="D22" s="5" t="s">
        <v>4</v>
      </c>
      <c r="E22" s="6" t="n">
        <f aca="false">'Double data'!I9</f>
        <v>76.2980788732283</v>
      </c>
    </row>
    <row r="28" customFormat="false" ht="14.65" hidden="false" customHeight="false" outlineLevel="0" collapsed="false">
      <c r="A28" s="1" t="n">
        <v>73</v>
      </c>
      <c r="B28" s="1" t="n">
        <f aca="false">-A28/100</f>
        <v>-0.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 I3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n">
        <f aca="false">DEGREES('Angle data'!J4)</f>
        <v>37.5895029648569</v>
      </c>
    </row>
    <row r="3" customFormat="false" ht="14.65" hidden="false" customHeight="false" outlineLevel="0" collapsed="false">
      <c r="A3" s="1" t="s">
        <v>1</v>
      </c>
    </row>
    <row r="7" customFormat="false" ht="12" hidden="false" customHeight="true" outlineLevel="0" collapsed="false"/>
    <row r="20" customFormat="false" ht="14.65" hidden="false" customHeight="false" outlineLevel="0" collapsed="false">
      <c r="D20" s="1" t="s">
        <v>2</v>
      </c>
    </row>
    <row r="21" customFormat="false" ht="14.65" hidden="false" customHeight="false" outlineLevel="0" collapsed="false">
      <c r="D21" s="1" t="s">
        <v>5</v>
      </c>
      <c r="E21" s="7" t="n">
        <f aca="false">'Angle data'!I9</f>
        <v>32.870202856776</v>
      </c>
    </row>
    <row r="22" customFormat="false" ht="14.65" hidden="false" customHeight="false" outlineLevel="0" collapsed="false">
      <c r="D22" s="3" t="s">
        <v>6</v>
      </c>
      <c r="E22" s="4" t="n">
        <f aca="false">'Angle data'!J9</f>
        <v>33.8603907365878</v>
      </c>
    </row>
    <row r="23" customFormat="false" ht="14.65" hidden="false" customHeight="false" outlineLevel="0" collapsed="false">
      <c r="D23" s="1" t="s">
        <v>7</v>
      </c>
      <c r="E23" s="7" t="n">
        <f aca="false">'Angle data'!K9</f>
        <v>34.828040224825</v>
      </c>
    </row>
    <row r="24" customFormat="false" ht="14.65" hidden="false" customHeight="false" outlineLevel="0" collapsed="false">
      <c r="D24" s="1" t="s">
        <v>8</v>
      </c>
      <c r="E24" s="7" t="n">
        <f aca="false">AVERAGE(ABS(E22-E21),ABS(E22-E23))</f>
        <v>0.978918684024482</v>
      </c>
    </row>
    <row r="28" customFormat="false" ht="14.65" hidden="false" customHeight="false" outlineLevel="0" collapsed="false">
      <c r="A28" s="1" t="n">
        <v>41</v>
      </c>
      <c r="B28" s="1" t="n">
        <f aca="false">1-A28/100</f>
        <v>0.59</v>
      </c>
      <c r="C28" s="1" t="n">
        <v>435</v>
      </c>
      <c r="D28" s="1" t="n">
        <f aca="false">1.3+C28/10000</f>
        <v>1.34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1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3" min="3" style="1" width="11.99"/>
  </cols>
  <sheetData>
    <row r="2" customFormat="false" ht="14.65" hidden="false" customHeight="false" outlineLevel="0" collapsed="false">
      <c r="D2" s="1" t="s">
        <v>3</v>
      </c>
      <c r="E2" s="1" t="s">
        <v>4</v>
      </c>
    </row>
    <row r="3" customFormat="false" ht="14.65" hidden="false" customHeight="false" outlineLevel="0" collapsed="false">
      <c r="C3" s="8" t="s">
        <v>9</v>
      </c>
      <c r="D3" s="8"/>
      <c r="E3" s="8"/>
      <c r="F3" s="9"/>
      <c r="G3" s="10"/>
    </row>
    <row r="4" customFormat="false" ht="14.65" hidden="false" customHeight="false" outlineLevel="0" collapsed="false">
      <c r="C4" s="11" t="s">
        <v>10</v>
      </c>
      <c r="D4" s="12" t="n">
        <v>0.2</v>
      </c>
      <c r="E4" s="13" t="n">
        <f aca="false">D4</f>
        <v>0.2</v>
      </c>
      <c r="F4" s="14"/>
      <c r="G4" s="15"/>
    </row>
    <row r="5" customFormat="false" ht="14.65" hidden="false" customHeight="false" outlineLevel="0" collapsed="false">
      <c r="C5" s="11" t="s">
        <v>11</v>
      </c>
      <c r="D5" s="13" t="n">
        <v>1.3318</v>
      </c>
      <c r="E5" s="13" t="n">
        <v>1.3435</v>
      </c>
      <c r="F5" s="14"/>
      <c r="G5" s="15"/>
    </row>
    <row r="6" customFormat="false" ht="14.65" hidden="false" customHeight="false" outlineLevel="0" collapsed="false">
      <c r="C6" s="11" t="s">
        <v>12</v>
      </c>
      <c r="D6" s="13" t="n">
        <f aca="false">ASIN(D4)</f>
        <v>0.201357920790331</v>
      </c>
      <c r="E6" s="13" t="n">
        <f aca="false">ASIN(E4)</f>
        <v>0.201357920790331</v>
      </c>
      <c r="F6" s="14"/>
      <c r="G6" s="15"/>
    </row>
    <row r="7" customFormat="false" ht="14.65" hidden="false" customHeight="false" outlineLevel="0" collapsed="false">
      <c r="C7" s="11" t="s">
        <v>13</v>
      </c>
      <c r="D7" s="13" t="n">
        <f aca="false">ASIN(D4/D5)</f>
        <v>0.150742949967689</v>
      </c>
      <c r="E7" s="13" t="n">
        <f aca="false">ASIN(E4/E5)</f>
        <v>0.14942028816442</v>
      </c>
      <c r="F7" s="14"/>
      <c r="G7" s="15"/>
    </row>
    <row r="8" customFormat="false" ht="14.65" hidden="false" customHeight="false" outlineLevel="0" collapsed="false">
      <c r="C8" s="11" t="s">
        <v>14</v>
      </c>
      <c r="D8" s="13" t="n">
        <f aca="false">4*D7-D6</f>
        <v>0.401613879080425</v>
      </c>
      <c r="E8" s="13" t="n">
        <f aca="false">4*E7-E6</f>
        <v>0.396323231867349</v>
      </c>
      <c r="F8" s="14"/>
      <c r="G8" s="15"/>
    </row>
    <row r="9" customFormat="false" ht="14.65" hidden="false" customHeight="false" outlineLevel="0" collapsed="false">
      <c r="C9" s="11"/>
      <c r="D9" s="13"/>
      <c r="E9" s="13"/>
      <c r="F9" s="14"/>
      <c r="G9" s="15"/>
    </row>
    <row r="10" customFormat="false" ht="14.65" hidden="false" customHeight="false" outlineLevel="0" collapsed="false">
      <c r="C10" s="11" t="s">
        <v>15</v>
      </c>
      <c r="D10" s="13" t="n">
        <f aca="false">D8-D6</f>
        <v>0.200255958290094</v>
      </c>
      <c r="E10" s="13" t="n">
        <f aca="false">E8-E6</f>
        <v>0.194965311077018</v>
      </c>
      <c r="F10" s="14"/>
      <c r="G10" s="15"/>
    </row>
    <row r="11" customFormat="false" ht="14.65" hidden="false" customHeight="false" outlineLevel="0" collapsed="false">
      <c r="C11" s="11" t="s">
        <v>16</v>
      </c>
      <c r="D11" s="16" t="n">
        <f aca="false">DEGREES(D10)</f>
        <v>11.4738212323702</v>
      </c>
      <c r="E11" s="13" t="n">
        <f aca="false">DEGREES(E10)</f>
        <v>11.1706894761683</v>
      </c>
      <c r="F11" s="14"/>
      <c r="G11" s="15"/>
    </row>
    <row r="12" customFormat="false" ht="14.65" hidden="false" customHeight="false" outlineLevel="0" collapsed="false">
      <c r="C12" s="11"/>
      <c r="D12" s="14"/>
      <c r="E12" s="14"/>
      <c r="F12" s="14"/>
      <c r="G12" s="15"/>
    </row>
    <row r="13" customFormat="false" ht="14.65" hidden="false" customHeight="false" outlineLevel="0" collapsed="false">
      <c r="C13" s="11"/>
      <c r="D13" s="14"/>
      <c r="E13" s="14"/>
      <c r="F13" s="14"/>
      <c r="G13" s="15"/>
    </row>
    <row r="14" customFormat="false" ht="14.65" hidden="false" customHeight="false" outlineLevel="0" collapsed="false">
      <c r="C14" s="11"/>
      <c r="D14" s="14"/>
      <c r="E14" s="14"/>
      <c r="F14" s="14"/>
      <c r="G14" s="15"/>
    </row>
    <row r="15" customFormat="false" ht="14.65" hidden="false" customHeight="false" outlineLevel="0" collapsed="false">
      <c r="C15" s="11"/>
      <c r="D15" s="14"/>
      <c r="E15" s="14"/>
      <c r="F15" s="14"/>
      <c r="G15" s="15"/>
    </row>
    <row r="16" customFormat="false" ht="14.65" hidden="false" customHeight="false" outlineLevel="0" collapsed="false">
      <c r="C16" s="17"/>
      <c r="D16" s="18"/>
      <c r="E16" s="18"/>
      <c r="F16" s="18"/>
      <c r="G16" s="19"/>
    </row>
  </sheetData>
  <mergeCells count="1">
    <mergeCell ref="C3:E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1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3" min="3" style="1" width="11.99"/>
  </cols>
  <sheetData>
    <row r="2" customFormat="false" ht="14.65" hidden="false" customHeight="false" outlineLevel="0" collapsed="false">
      <c r="D2" s="1" t="s">
        <v>3</v>
      </c>
      <c r="E2" s="1" t="s">
        <v>4</v>
      </c>
    </row>
    <row r="3" customFormat="false" ht="14.65" hidden="false" customHeight="false" outlineLevel="0" collapsed="false">
      <c r="C3" s="8" t="s">
        <v>17</v>
      </c>
      <c r="D3" s="8"/>
      <c r="E3" s="8"/>
      <c r="F3" s="9"/>
      <c r="G3" s="10"/>
    </row>
    <row r="4" customFormat="false" ht="14.65" hidden="false" customHeight="false" outlineLevel="0" collapsed="false">
      <c r="C4" s="11" t="s">
        <v>10</v>
      </c>
      <c r="D4" s="20" t="n">
        <v>-0.2</v>
      </c>
      <c r="E4" s="14" t="n">
        <f aca="false">D4</f>
        <v>-0.2</v>
      </c>
      <c r="F4" s="14"/>
      <c r="G4" s="15"/>
    </row>
    <row r="5" customFormat="false" ht="14.65" hidden="false" customHeight="false" outlineLevel="0" collapsed="false">
      <c r="C5" s="11" t="s">
        <v>11</v>
      </c>
      <c r="D5" s="14" t="n">
        <v>1.3318</v>
      </c>
      <c r="E5" s="14" t="n">
        <v>1.3435</v>
      </c>
      <c r="F5" s="14"/>
      <c r="G5" s="15"/>
    </row>
    <row r="6" customFormat="false" ht="14.65" hidden="false" customHeight="false" outlineLevel="0" collapsed="false">
      <c r="C6" s="11" t="s">
        <v>12</v>
      </c>
      <c r="D6" s="14" t="n">
        <f aca="false">ASIN(D4)</f>
        <v>-0.201357920790331</v>
      </c>
      <c r="E6" s="14" t="n">
        <f aca="false">ASIN(E4)</f>
        <v>-0.201357920790331</v>
      </c>
      <c r="F6" s="14"/>
      <c r="G6" s="15"/>
    </row>
    <row r="7" customFormat="false" ht="14.65" hidden="false" customHeight="false" outlineLevel="0" collapsed="false">
      <c r="C7" s="11" t="s">
        <v>13</v>
      </c>
      <c r="D7" s="14" t="n">
        <f aca="false">ASIN(D4/D5)</f>
        <v>-0.150742949967689</v>
      </c>
      <c r="E7" s="14" t="n">
        <f aca="false">ASIN(E4/E5)</f>
        <v>-0.14942028816442</v>
      </c>
      <c r="F7" s="14"/>
      <c r="G7" s="15"/>
    </row>
    <row r="8" customFormat="false" ht="14.65" hidden="false" customHeight="false" outlineLevel="0" collapsed="false">
      <c r="C8" s="11" t="s">
        <v>14</v>
      </c>
      <c r="D8" s="14" t="n">
        <f aca="false">4*D$7-D$6+PI()</f>
        <v>2.73997877450937</v>
      </c>
      <c r="E8" s="14" t="n">
        <f aca="false">4*E$7-E$6+PI()</f>
        <v>2.74526942172244</v>
      </c>
      <c r="F8" s="14"/>
      <c r="G8" s="15"/>
    </row>
    <row r="9" customFormat="false" ht="14.65" hidden="false" customHeight="false" outlineLevel="0" collapsed="false">
      <c r="C9" s="11" t="s">
        <v>18</v>
      </c>
      <c r="D9" s="14" t="n">
        <f aca="false">6*D$7-D$6</f>
        <v>-0.703099779015803</v>
      </c>
      <c r="E9" s="14" t="n">
        <f aca="false">6*E$7-E$6</f>
        <v>-0.695163808196189</v>
      </c>
      <c r="F9" s="14"/>
      <c r="G9" s="15"/>
    </row>
    <row r="10" customFormat="false" ht="14.65" hidden="false" customHeight="false" outlineLevel="0" collapsed="false">
      <c r="C10" s="11" t="s">
        <v>15</v>
      </c>
      <c r="D10" s="14" t="n">
        <f aca="false">D9-D6+PI()</f>
        <v>2.63985079536432</v>
      </c>
      <c r="E10" s="14" t="n">
        <f aca="false">E9-E6+PI()</f>
        <v>2.64778676618394</v>
      </c>
      <c r="F10" s="14"/>
      <c r="G10" s="15"/>
    </row>
    <row r="11" customFormat="false" ht="14.65" hidden="false" customHeight="false" outlineLevel="0" collapsed="false">
      <c r="C11" s="11" t="s">
        <v>16</v>
      </c>
      <c r="D11" s="21" t="n">
        <f aca="false">DEGREES(D10)</f>
        <v>151.252309118629</v>
      </c>
      <c r="E11" s="22" t="n">
        <f aca="false">DEGREES(E10)</f>
        <v>151.707006752932</v>
      </c>
      <c r="F11" s="14"/>
      <c r="G11" s="15"/>
    </row>
    <row r="12" customFormat="false" ht="14.65" hidden="false" customHeight="false" outlineLevel="0" collapsed="false">
      <c r="C12" s="11"/>
      <c r="D12" s="14"/>
      <c r="E12" s="14"/>
      <c r="F12" s="14"/>
      <c r="G12" s="15"/>
    </row>
    <row r="13" customFormat="false" ht="14.65" hidden="false" customHeight="false" outlineLevel="0" collapsed="false">
      <c r="C13" s="11"/>
      <c r="D13" s="14"/>
      <c r="E13" s="14"/>
      <c r="F13" s="14"/>
      <c r="G13" s="15"/>
    </row>
    <row r="14" customFormat="false" ht="14.65" hidden="false" customHeight="false" outlineLevel="0" collapsed="false">
      <c r="C14" s="11"/>
      <c r="D14" s="14"/>
      <c r="E14" s="14"/>
      <c r="F14" s="14"/>
      <c r="G14" s="15"/>
    </row>
    <row r="15" customFormat="false" ht="14.65" hidden="false" customHeight="false" outlineLevel="0" collapsed="false">
      <c r="C15" s="11"/>
      <c r="D15" s="14"/>
      <c r="E15" s="14"/>
      <c r="F15" s="14"/>
      <c r="G15" s="15"/>
    </row>
    <row r="16" customFormat="false" ht="14.65" hidden="false" customHeight="false" outlineLevel="0" collapsed="false">
      <c r="C16" s="17"/>
      <c r="D16" s="18"/>
      <c r="E16" s="18"/>
      <c r="F16" s="18"/>
      <c r="G16" s="19"/>
    </row>
  </sheetData>
  <mergeCells count="1">
    <mergeCell ref="C3:E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22" activeCellId="0" sqref="I22 I22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23" width="9.14"/>
    <col collapsed="false" customWidth="true" hidden="false" outlineLevel="0" max="4" min="4" style="23" width="6.56"/>
    <col collapsed="false" customWidth="true" hidden="false" outlineLevel="0" max="5" min="5" style="23" width="5.85"/>
    <col collapsed="false" customWidth="true" hidden="false" outlineLevel="0" max="6" min="6" style="23" width="6.7"/>
    <col collapsed="false" customWidth="true" hidden="false" outlineLevel="0" max="7" min="7" style="23" width="11.99"/>
    <col collapsed="false" customWidth="true" hidden="false" outlineLevel="0" max="8" min="8" style="23" width="6.7"/>
    <col collapsed="false" customWidth="true" hidden="false" outlineLevel="0" max="9" min="9" style="23" width="6.41"/>
    <col collapsed="false" customWidth="true" hidden="false" outlineLevel="0" max="10" min="10" style="23" width="5.99"/>
    <col collapsed="false" customWidth="false" hidden="false" outlineLevel="0" max="257" min="11" style="23" width="9.14"/>
  </cols>
  <sheetData>
    <row r="1" customFormat="false" ht="14.65" hidden="false" customHeight="false" outlineLevel="0" collapsed="false">
      <c r="B1" s="23" t="s">
        <v>19</v>
      </c>
      <c r="C1" s="23" t="s">
        <v>20</v>
      </c>
      <c r="D1" s="23" t="s">
        <v>3</v>
      </c>
      <c r="E1" s="23" t="s">
        <v>4</v>
      </c>
      <c r="H1" s="23" t="s">
        <v>3</v>
      </c>
      <c r="I1" s="23" t="s">
        <v>4</v>
      </c>
    </row>
    <row r="2" customFormat="false" ht="14.65" hidden="false" customHeight="false" outlineLevel="0" collapsed="false">
      <c r="B2" s="23" t="n">
        <v>-1.5</v>
      </c>
      <c r="C2" s="1"/>
      <c r="D2" s="23" t="n">
        <f aca="false">H2</f>
        <v>0.51</v>
      </c>
      <c r="E2" s="1"/>
      <c r="F2" s="1"/>
      <c r="G2" s="23" t="s">
        <v>10</v>
      </c>
      <c r="H2" s="23" t="n">
        <f aca="false">ScrollVal</f>
        <v>0.51</v>
      </c>
      <c r="I2" s="23" t="n">
        <f aca="false">H2</f>
        <v>0.51</v>
      </c>
    </row>
    <row r="3" customFormat="false" ht="14.65" hidden="false" customHeight="false" outlineLevel="0" collapsed="false">
      <c r="B3" s="23" t="n">
        <f aca="false">-SQRT(1-D3^2)</f>
        <v>-0.860174400921116</v>
      </c>
      <c r="C3" s="1"/>
      <c r="D3" s="23" t="n">
        <f aca="false">D2</f>
        <v>0.51</v>
      </c>
      <c r="E3" s="1"/>
      <c r="F3" s="1"/>
      <c r="G3" s="23" t="s">
        <v>11</v>
      </c>
      <c r="H3" s="23" t="n">
        <v>1.3318</v>
      </c>
      <c r="I3" s="23" t="n">
        <v>1.3435</v>
      </c>
    </row>
    <row r="4" customFormat="false" ht="14.65" hidden="false" customHeight="false" outlineLevel="0" collapsed="false">
      <c r="B4" s="23" t="n">
        <f aca="false">COS(2*H5-H4)</f>
        <v>0.968721721659411</v>
      </c>
      <c r="C4" s="1"/>
      <c r="D4" s="23" t="n">
        <f aca="false">SIN(2*H5-H4)</f>
        <v>0.248149604040038</v>
      </c>
      <c r="E4" s="1"/>
      <c r="F4" s="1"/>
      <c r="G4" s="23" t="s">
        <v>12</v>
      </c>
      <c r="H4" s="23" t="n">
        <f aca="false">ASIN(H2)</f>
        <v>0.5351847902756</v>
      </c>
      <c r="I4" s="23" t="n">
        <f aca="false">ASIN(I2)</f>
        <v>0.5351847902756</v>
      </c>
    </row>
    <row r="5" customFormat="false" ht="14.65" hidden="false" customHeight="false" outlineLevel="0" collapsed="false">
      <c r="B5" s="23" t="n">
        <f aca="false">-COS(H6)</f>
        <v>-0.509042703739997</v>
      </c>
      <c r="C5" s="1"/>
      <c r="D5" s="23" t="n">
        <f aca="false">-SIN(H6)</f>
        <v>-0.860741265287702</v>
      </c>
      <c r="E5" s="1"/>
      <c r="F5" s="1"/>
      <c r="G5" s="23" t="s">
        <v>13</v>
      </c>
      <c r="H5" s="23" t="n">
        <f aca="false">ASIN(H2/H3)</f>
        <v>0.392977217397079</v>
      </c>
      <c r="I5" s="23" t="n">
        <f aca="false">ASIN(I2/I3)</f>
        <v>0.389369849749385</v>
      </c>
    </row>
    <row r="6" customFormat="false" ht="14.65" hidden="false" customHeight="false" outlineLevel="0" collapsed="false">
      <c r="B6" s="23" t="n">
        <f aca="false">B5-1</f>
        <v>-1.50904270374</v>
      </c>
      <c r="C6" s="1"/>
      <c r="D6" s="23" t="n">
        <f aca="false">D5-1*TAN(H6-H4)</f>
        <v>-1.40904412318058</v>
      </c>
      <c r="E6" s="1"/>
      <c r="F6" s="1"/>
      <c r="G6" s="23" t="s">
        <v>14</v>
      </c>
      <c r="H6" s="23" t="n">
        <f aca="false">4*H5-H4</f>
        <v>1.03672407931272</v>
      </c>
      <c r="I6" s="23" t="n">
        <f aca="false">4*I5-I4</f>
        <v>1.02229460872194</v>
      </c>
    </row>
    <row r="7" customFormat="false" ht="14.65" hidden="false" customHeight="false" outlineLevel="0" collapsed="false">
      <c r="B7" s="23" t="n">
        <v>-1.5</v>
      </c>
      <c r="E7" s="23" t="n">
        <f aca="false">H2</f>
        <v>0.51</v>
      </c>
    </row>
    <row r="8" customFormat="false" ht="14.65" hidden="false" customHeight="false" outlineLevel="0" collapsed="false">
      <c r="B8" s="23" t="n">
        <f aca="false">-SQRT(1-E8^2)</f>
        <v>-0.860174400921116</v>
      </c>
      <c r="E8" s="23" t="n">
        <f aca="false">E7</f>
        <v>0.51</v>
      </c>
      <c r="G8" s="23" t="s">
        <v>15</v>
      </c>
      <c r="H8" s="23" t="n">
        <f aca="false">H6-H4</f>
        <v>0.501539289037117</v>
      </c>
      <c r="I8" s="23" t="n">
        <f aca="false">I6-I4</f>
        <v>0.487109818446342</v>
      </c>
    </row>
    <row r="9" customFormat="false" ht="14.65" hidden="false" customHeight="false" outlineLevel="0" collapsed="false">
      <c r="B9" s="23" t="n">
        <f aca="false">COS(2*I5-I4)</f>
        <v>0.970486827795876</v>
      </c>
      <c r="E9" s="23" t="n">
        <f aca="false">SIN(2*I5-I4)</f>
        <v>0.241154135512329</v>
      </c>
      <c r="G9" s="23" t="s">
        <v>16</v>
      </c>
      <c r="H9" s="23" t="n">
        <f aca="false">DEGREES(H8)</f>
        <v>28.7360845218187</v>
      </c>
      <c r="I9" s="23" t="n">
        <f aca="false">DEGREES(I8)</f>
        <v>27.9093367563591</v>
      </c>
    </row>
    <row r="10" customFormat="false" ht="14.65" hidden="false" customHeight="false" outlineLevel="0" collapsed="false">
      <c r="B10" s="23" t="n">
        <f aca="false">-COS(I6)</f>
        <v>-0.521409320648022</v>
      </c>
      <c r="E10" s="23" t="n">
        <f aca="false">-SIN(I6)</f>
        <v>-0.85330669770099</v>
      </c>
    </row>
    <row r="11" customFormat="false" ht="14.65" hidden="false" customHeight="false" outlineLevel="0" collapsed="false">
      <c r="B11" s="23" t="n">
        <f aca="false">B10-1</f>
        <v>-1.52140932064802</v>
      </c>
      <c r="E11" s="23" t="n">
        <f aca="false">E10-1*TAN(I6-I4)</f>
        <v>-1.38298810165891</v>
      </c>
    </row>
    <row r="12" customFormat="false" ht="14.65" hidden="false" customHeight="false" outlineLevel="0" collapsed="false">
      <c r="B12" s="23" t="n">
        <v>-1.5</v>
      </c>
      <c r="G12" s="24"/>
      <c r="H12" s="24"/>
      <c r="I12" s="24"/>
      <c r="J12" s="14"/>
      <c r="K12" s="14"/>
    </row>
    <row r="13" customFormat="false" ht="14.65" hidden="false" customHeight="false" outlineLevel="0" collapsed="false">
      <c r="B13" s="23" t="n">
        <f aca="false">-SQRT(1-F12^2)</f>
        <v>-1</v>
      </c>
      <c r="G13" s="14"/>
      <c r="H13" s="12"/>
      <c r="I13" s="13"/>
      <c r="J13" s="14"/>
      <c r="K13" s="14"/>
    </row>
    <row r="14" customFormat="false" ht="14.65" hidden="false" customHeight="false" outlineLevel="0" collapsed="false">
      <c r="B14" s="23" t="n">
        <f aca="false">COS(2*J5-J4)</f>
        <v>1</v>
      </c>
      <c r="G14" s="14"/>
      <c r="H14" s="13"/>
      <c r="I14" s="13"/>
      <c r="J14" s="14"/>
      <c r="K14" s="14"/>
    </row>
    <row r="15" customFormat="false" ht="14.65" hidden="false" customHeight="false" outlineLevel="0" collapsed="false">
      <c r="B15" s="23" t="n">
        <f aca="false">-COS(J6)</f>
        <v>-1</v>
      </c>
      <c r="G15" s="14"/>
      <c r="H15" s="13"/>
      <c r="I15" s="13"/>
      <c r="J15" s="14"/>
      <c r="K15" s="14"/>
    </row>
    <row r="16" customFormat="false" ht="14.65" hidden="false" customHeight="false" outlineLevel="0" collapsed="false">
      <c r="B16" s="23" t="n">
        <f aca="false">B15-1</f>
        <v>-2</v>
      </c>
      <c r="G16" s="14"/>
      <c r="H16" s="13"/>
      <c r="I16" s="13"/>
      <c r="J16" s="14"/>
      <c r="K16" s="14"/>
    </row>
    <row r="17" customFormat="false" ht="14.65" hidden="false" customHeight="false" outlineLevel="0" collapsed="false">
      <c r="G17" s="14"/>
      <c r="H17" s="13"/>
      <c r="I17" s="13"/>
      <c r="J17" s="14"/>
      <c r="K17" s="14"/>
    </row>
    <row r="18" customFormat="false" ht="14.65" hidden="false" customHeight="false" outlineLevel="0" collapsed="false">
      <c r="A18" s="23" t="n">
        <v>0</v>
      </c>
      <c r="B18" s="23" t="n">
        <f aca="false">COS(A18)</f>
        <v>1</v>
      </c>
      <c r="C18" s="23" t="n">
        <f aca="false">SIN(A18)</f>
        <v>0</v>
      </c>
      <c r="G18" s="14"/>
      <c r="H18" s="13"/>
      <c r="I18" s="13"/>
      <c r="J18" s="14"/>
      <c r="K18" s="14"/>
    </row>
    <row r="19" customFormat="false" ht="14.65" hidden="false" customHeight="false" outlineLevel="0" collapsed="false">
      <c r="A19" s="23" t="n">
        <v>0.05</v>
      </c>
      <c r="B19" s="23" t="n">
        <f aca="false">COS(A19)</f>
        <v>0.998750260394966</v>
      </c>
      <c r="C19" s="23" t="n">
        <f aca="false">SIN(A19)</f>
        <v>0.0499791692706783</v>
      </c>
      <c r="G19" s="14"/>
      <c r="H19" s="13"/>
      <c r="I19" s="13"/>
      <c r="J19" s="14"/>
      <c r="K19" s="14"/>
    </row>
    <row r="20" customFormat="false" ht="14.65" hidden="false" customHeight="false" outlineLevel="0" collapsed="false">
      <c r="A20" s="23" t="n">
        <v>0.1</v>
      </c>
      <c r="B20" s="23" t="n">
        <f aca="false">COS(A20)</f>
        <v>0.995004165278026</v>
      </c>
      <c r="C20" s="23" t="n">
        <f aca="false">SIN(A20)</f>
        <v>0.0998334166468282</v>
      </c>
      <c r="G20" s="14"/>
      <c r="H20" s="16"/>
      <c r="I20" s="13"/>
      <c r="J20" s="14"/>
      <c r="K20" s="14"/>
    </row>
    <row r="21" customFormat="false" ht="14.65" hidden="false" customHeight="false" outlineLevel="0" collapsed="false">
      <c r="A21" s="23" t="n">
        <v>0.15</v>
      </c>
      <c r="B21" s="23" t="n">
        <f aca="false">COS(A21)</f>
        <v>0.988771077936042</v>
      </c>
      <c r="C21" s="23" t="n">
        <f aca="false">SIN(A21)</f>
        <v>0.149438132473599</v>
      </c>
      <c r="G21" s="14"/>
      <c r="H21" s="14"/>
      <c r="I21" s="14"/>
      <c r="J21" s="14"/>
      <c r="K21" s="14"/>
    </row>
    <row r="22" customFormat="false" ht="14.65" hidden="false" customHeight="false" outlineLevel="0" collapsed="false">
      <c r="A22" s="23" t="n">
        <v>0.2</v>
      </c>
      <c r="B22" s="23" t="n">
        <f aca="false">COS(A22)</f>
        <v>0.980066577841242</v>
      </c>
      <c r="C22" s="23" t="n">
        <f aca="false">SIN(A22)</f>
        <v>0.198669330795061</v>
      </c>
      <c r="G22" s="14"/>
      <c r="H22" s="14"/>
      <c r="I22" s="14"/>
      <c r="J22" s="14"/>
      <c r="K22" s="14"/>
    </row>
    <row r="23" customFormat="false" ht="14.65" hidden="false" customHeight="false" outlineLevel="0" collapsed="false">
      <c r="A23" s="23" t="n">
        <v>0.25</v>
      </c>
      <c r="B23" s="23" t="n">
        <f aca="false">COS(A23)</f>
        <v>0.968912421710645</v>
      </c>
      <c r="C23" s="23" t="n">
        <f aca="false">SIN(A23)</f>
        <v>0.247403959254523</v>
      </c>
      <c r="G23" s="14"/>
      <c r="H23" s="14"/>
      <c r="I23" s="14"/>
      <c r="J23" s="14"/>
      <c r="K23" s="14"/>
    </row>
    <row r="24" customFormat="false" ht="14.65" hidden="false" customHeight="false" outlineLevel="0" collapsed="false">
      <c r="A24" s="23" t="n">
        <v>0.3</v>
      </c>
      <c r="B24" s="23" t="n">
        <f aca="false">COS(A24)</f>
        <v>0.955336489125606</v>
      </c>
      <c r="C24" s="23" t="n">
        <f aca="false">SIN(A24)</f>
        <v>0.29552020666134</v>
      </c>
      <c r="G24" s="14"/>
      <c r="H24" s="14"/>
      <c r="I24" s="14"/>
      <c r="J24" s="14"/>
      <c r="K24" s="14"/>
    </row>
    <row r="25" customFormat="false" ht="14.65" hidden="false" customHeight="false" outlineLevel="0" collapsed="false">
      <c r="A25" s="23" t="n">
        <v>0.35</v>
      </c>
      <c r="B25" s="23" t="n">
        <f aca="false">COS(A25)</f>
        <v>0.939372712847379</v>
      </c>
      <c r="C25" s="23" t="n">
        <f aca="false">SIN(A25)</f>
        <v>0.342897807455451</v>
      </c>
      <c r="E25" s="1"/>
      <c r="F25" s="1"/>
      <c r="G25" s="25"/>
      <c r="H25" s="14"/>
      <c r="I25" s="14"/>
      <c r="J25" s="14"/>
      <c r="K25" s="14"/>
    </row>
    <row r="26" customFormat="false" ht="14.65" hidden="false" customHeight="false" outlineLevel="0" collapsed="false">
      <c r="A26" s="23" t="n">
        <v>0.4</v>
      </c>
      <c r="B26" s="23" t="n">
        <f aca="false">COS(A26)</f>
        <v>0.921060994002885</v>
      </c>
      <c r="C26" s="23" t="n">
        <f aca="false">SIN(A26)</f>
        <v>0.389418342308651</v>
      </c>
      <c r="E26" s="1"/>
      <c r="F26" s="1"/>
      <c r="G26" s="1"/>
    </row>
    <row r="27" customFormat="false" ht="14.65" hidden="false" customHeight="false" outlineLevel="0" collapsed="false">
      <c r="A27" s="23" t="n">
        <v>0.45</v>
      </c>
      <c r="B27" s="23" t="n">
        <f aca="false">COS(A27)</f>
        <v>0.900447102352677</v>
      </c>
      <c r="C27" s="23" t="n">
        <f aca="false">SIN(A27)</f>
        <v>0.43496553411123</v>
      </c>
      <c r="E27" s="1"/>
      <c r="F27" s="1"/>
      <c r="G27" s="1"/>
    </row>
    <row r="28" customFormat="false" ht="14.65" hidden="false" customHeight="false" outlineLevel="0" collapsed="false">
      <c r="A28" s="23" t="n">
        <v>0.5</v>
      </c>
      <c r="B28" s="23" t="n">
        <f aca="false">COS(A28)</f>
        <v>0.877582561890373</v>
      </c>
      <c r="C28" s="23" t="n">
        <f aca="false">SIN(A28)</f>
        <v>0.479425538604203</v>
      </c>
      <c r="E28" s="1"/>
      <c r="F28" s="1"/>
      <c r="G28" s="1"/>
    </row>
    <row r="29" customFormat="false" ht="14.65" hidden="false" customHeight="false" outlineLevel="0" collapsed="false">
      <c r="A29" s="23" t="n">
        <v>0.55</v>
      </c>
      <c r="B29" s="23" t="n">
        <f aca="false">COS(A29)</f>
        <v>0.852524522059506</v>
      </c>
      <c r="C29" s="23" t="n">
        <f aca="false">SIN(A29)</f>
        <v>0.522687228930659</v>
      </c>
      <c r="E29" s="1"/>
      <c r="F29" s="1"/>
      <c r="G29" s="1"/>
    </row>
    <row r="30" customFormat="false" ht="14.65" hidden="false" customHeight="false" outlineLevel="0" collapsed="false">
      <c r="A30" s="23" t="n">
        <v>0.6</v>
      </c>
      <c r="B30" s="23" t="n">
        <f aca="false">COS(A30)</f>
        <v>0.825335614909678</v>
      </c>
      <c r="C30" s="23" t="n">
        <f aca="false">SIN(A30)</f>
        <v>0.564642473395035</v>
      </c>
    </row>
    <row r="31" customFormat="false" ht="14.65" hidden="false" customHeight="false" outlineLevel="0" collapsed="false">
      <c r="A31" s="23" t="n">
        <v>0.65</v>
      </c>
      <c r="B31" s="23" t="n">
        <f aca="false">COS(A31)</f>
        <v>0.796083798549056</v>
      </c>
      <c r="C31" s="23" t="n">
        <f aca="false">SIN(A31)</f>
        <v>0.60518640573604</v>
      </c>
    </row>
    <row r="32" customFormat="false" ht="14.65" hidden="false" customHeight="false" outlineLevel="0" collapsed="false">
      <c r="A32" s="23" t="n">
        <v>0.7</v>
      </c>
      <c r="B32" s="23" t="n">
        <f aca="false">COS(A32)</f>
        <v>0.764842187284489</v>
      </c>
      <c r="C32" s="23" t="n">
        <f aca="false">SIN(A32)</f>
        <v>0.644217687237691</v>
      </c>
    </row>
    <row r="33" customFormat="false" ht="14.65" hidden="false" customHeight="false" outlineLevel="0" collapsed="false">
      <c r="A33" s="23" t="n">
        <v>0.75</v>
      </c>
      <c r="B33" s="23" t="n">
        <f aca="false">COS(A33)</f>
        <v>0.731688868873821</v>
      </c>
      <c r="C33" s="23" t="n">
        <f aca="false">SIN(A33)</f>
        <v>0.681638760023334</v>
      </c>
    </row>
    <row r="34" customFormat="false" ht="14.65" hidden="false" customHeight="false" outlineLevel="0" collapsed="false">
      <c r="A34" s="23" t="n">
        <v>0.8</v>
      </c>
      <c r="B34" s="23" t="n">
        <f aca="false">COS(A34)</f>
        <v>0.696706709347165</v>
      </c>
      <c r="C34" s="23" t="n">
        <f aca="false">SIN(A34)</f>
        <v>0.717356090899523</v>
      </c>
    </row>
    <row r="35" customFormat="false" ht="14.65" hidden="false" customHeight="false" outlineLevel="0" collapsed="false">
      <c r="A35" s="23" t="n">
        <v>0.85</v>
      </c>
      <c r="B35" s="23" t="n">
        <f aca="false">COS(A35)</f>
        <v>0.659983145884982</v>
      </c>
      <c r="C35" s="23" t="n">
        <f aca="false">SIN(A35)</f>
        <v>0.751280405140293</v>
      </c>
    </row>
    <row r="36" customFormat="false" ht="14.65" hidden="false" customHeight="false" outlineLevel="0" collapsed="false">
      <c r="A36" s="23" t="n">
        <v>0.9</v>
      </c>
      <c r="B36" s="23" t="n">
        <f aca="false">COS(A36)</f>
        <v>0.621609968270664</v>
      </c>
      <c r="C36" s="23" t="n">
        <f aca="false">SIN(A36)</f>
        <v>0.783326909627483</v>
      </c>
    </row>
    <row r="37" customFormat="false" ht="14.65" hidden="false" customHeight="false" outlineLevel="0" collapsed="false">
      <c r="A37" s="23" t="n">
        <v>0.95</v>
      </c>
      <c r="B37" s="23" t="n">
        <f aca="false">COS(A37)</f>
        <v>0.581683089463884</v>
      </c>
      <c r="C37" s="23" t="n">
        <f aca="false">SIN(A37)</f>
        <v>0.813415504789374</v>
      </c>
    </row>
    <row r="38" customFormat="false" ht="14.65" hidden="false" customHeight="false" outlineLevel="0" collapsed="false">
      <c r="A38" s="23" t="n">
        <v>1</v>
      </c>
      <c r="B38" s="23" t="n">
        <f aca="false">COS(A38)</f>
        <v>0.54030230586814</v>
      </c>
      <c r="C38" s="23" t="n">
        <f aca="false">SIN(A38)</f>
        <v>0.841470984807897</v>
      </c>
    </row>
    <row r="39" customFormat="false" ht="14.65" hidden="false" customHeight="false" outlineLevel="0" collapsed="false">
      <c r="A39" s="23" t="n">
        <v>1.05</v>
      </c>
      <c r="B39" s="23" t="n">
        <f aca="false">COS(A39)</f>
        <v>0.497571047891727</v>
      </c>
      <c r="C39" s="23" t="n">
        <f aca="false">SIN(A39)</f>
        <v>0.867423225594017</v>
      </c>
    </row>
    <row r="40" customFormat="false" ht="14.65" hidden="false" customHeight="false" outlineLevel="0" collapsed="false">
      <c r="A40" s="23" t="n">
        <v>1.1</v>
      </c>
      <c r="B40" s="23" t="n">
        <f aca="false">COS(A40)</f>
        <v>0.453596121425577</v>
      </c>
      <c r="C40" s="23" t="n">
        <f aca="false">SIN(A40)</f>
        <v>0.891207360061435</v>
      </c>
    </row>
    <row r="41" customFormat="false" ht="14.65" hidden="false" customHeight="false" outlineLevel="0" collapsed="false">
      <c r="A41" s="23" t="n">
        <v>1.15</v>
      </c>
      <c r="B41" s="23" t="n">
        <f aca="false">COS(A41)</f>
        <v>0.408487440884157</v>
      </c>
      <c r="C41" s="23" t="n">
        <f aca="false">SIN(A41)</f>
        <v>0.912763940260521</v>
      </c>
    </row>
    <row r="42" customFormat="false" ht="14.65" hidden="false" customHeight="false" outlineLevel="0" collapsed="false">
      <c r="A42" s="23" t="n">
        <v>1.2</v>
      </c>
      <c r="B42" s="23" t="n">
        <f aca="false">COS(A42)</f>
        <v>0.362357754476674</v>
      </c>
      <c r="C42" s="23" t="n">
        <f aca="false">SIN(A42)</f>
        <v>0.932039085967226</v>
      </c>
    </row>
    <row r="43" customFormat="false" ht="14.65" hidden="false" customHeight="false" outlineLevel="0" collapsed="false">
      <c r="A43" s="23" t="n">
        <v>1.25</v>
      </c>
      <c r="B43" s="23" t="n">
        <f aca="false">COS(A43)</f>
        <v>0.315322362395269</v>
      </c>
      <c r="C43" s="23" t="n">
        <f aca="false">SIN(A43)</f>
        <v>0.948984619355586</v>
      </c>
    </row>
    <row r="44" customFormat="false" ht="14.65" hidden="false" customHeight="false" outlineLevel="0" collapsed="false">
      <c r="A44" s="23" t="n">
        <v>1.3</v>
      </c>
      <c r="B44" s="23" t="n">
        <f aca="false">COS(A44)</f>
        <v>0.267498828624587</v>
      </c>
      <c r="C44" s="23" t="n">
        <f aca="false">SIN(A44)</f>
        <v>0.963558185417193</v>
      </c>
    </row>
    <row r="45" customFormat="false" ht="14.65" hidden="false" customHeight="false" outlineLevel="0" collapsed="false">
      <c r="A45" s="23" t="n">
        <v>1.35</v>
      </c>
      <c r="B45" s="23" t="n">
        <f aca="false">COS(A45)</f>
        <v>0.219006687093042</v>
      </c>
      <c r="C45" s="23" t="n">
        <f aca="false">SIN(A45)</f>
        <v>0.975723357826659</v>
      </c>
    </row>
    <row r="46" customFormat="false" ht="14.65" hidden="false" customHeight="false" outlineLevel="0" collapsed="false">
      <c r="A46" s="23" t="n">
        <v>1.4</v>
      </c>
      <c r="B46" s="23" t="n">
        <f aca="false">COS(A46)</f>
        <v>0.169967142900241</v>
      </c>
      <c r="C46" s="23" t="n">
        <f aca="false">SIN(A46)</f>
        <v>0.98544972998846</v>
      </c>
    </row>
    <row r="47" customFormat="false" ht="14.65" hidden="false" customHeight="false" outlineLevel="0" collapsed="false">
      <c r="A47" s="23" t="n">
        <v>1.45</v>
      </c>
      <c r="B47" s="23" t="n">
        <f aca="false">COS(A47)</f>
        <v>0.120502769367367</v>
      </c>
      <c r="C47" s="23" t="n">
        <f aca="false">SIN(A47)</f>
        <v>0.992712991037589</v>
      </c>
    </row>
    <row r="48" customFormat="false" ht="14.65" hidden="false" customHeight="false" outlineLevel="0" collapsed="false">
      <c r="A48" s="23" t="n">
        <v>1.5</v>
      </c>
      <c r="B48" s="23" t="n">
        <f aca="false">COS(A48)</f>
        <v>0.0707372016677029</v>
      </c>
      <c r="C48" s="23" t="n">
        <f aca="false">SIN(A48)</f>
        <v>0.997494986604054</v>
      </c>
    </row>
    <row r="49" customFormat="false" ht="14.65" hidden="false" customHeight="false" outlineLevel="0" collapsed="false">
      <c r="A49" s="23" t="n">
        <v>1.55</v>
      </c>
      <c r="B49" s="23" t="n">
        <f aca="false">COS(A49)</f>
        <v>0.0207948278030924</v>
      </c>
      <c r="C49" s="23" t="n">
        <f aca="false">SIN(A49)</f>
        <v>0.999783764189357</v>
      </c>
    </row>
    <row r="50" customFormat="false" ht="14.65" hidden="false" customHeight="false" outlineLevel="0" collapsed="false">
      <c r="A50" s="23" t="n">
        <v>1.6</v>
      </c>
      <c r="B50" s="23" t="n">
        <f aca="false">COS(A50)</f>
        <v>-0.0291995223012888</v>
      </c>
      <c r="C50" s="23" t="n">
        <f aca="false">SIN(A50)</f>
        <v>0.999573603041505</v>
      </c>
    </row>
    <row r="51" customFormat="false" ht="14.65" hidden="false" customHeight="false" outlineLevel="0" collapsed="false">
      <c r="A51" s="23" t="n">
        <v>1.65</v>
      </c>
      <c r="B51" s="23" t="n">
        <f aca="false">COS(A51)</f>
        <v>-0.0791208888067339</v>
      </c>
      <c r="C51" s="23" t="n">
        <f aca="false">SIN(A51)</f>
        <v>0.996865028453919</v>
      </c>
    </row>
    <row r="52" customFormat="false" ht="14.65" hidden="false" customHeight="false" outlineLevel="0" collapsed="false">
      <c r="A52" s="23" t="n">
        <v>1.7</v>
      </c>
      <c r="B52" s="23" t="n">
        <f aca="false">COS(A52)</f>
        <v>-0.128844494295525</v>
      </c>
      <c r="C52" s="23" t="n">
        <f aca="false">SIN(A52)</f>
        <v>0.991664810452469</v>
      </c>
    </row>
    <row r="53" customFormat="false" ht="14.65" hidden="false" customHeight="false" outlineLevel="0" collapsed="false">
      <c r="A53" s="23" t="n">
        <v>1.75</v>
      </c>
      <c r="B53" s="23" t="n">
        <f aca="false">COS(A53)</f>
        <v>-0.178246055649492</v>
      </c>
      <c r="C53" s="23" t="n">
        <f aca="false">SIN(A53)</f>
        <v>0.983985946873937</v>
      </c>
    </row>
    <row r="54" customFormat="false" ht="14.65" hidden="false" customHeight="false" outlineLevel="0" collapsed="false">
      <c r="A54" s="23" t="n">
        <v>1.8</v>
      </c>
      <c r="B54" s="23" t="n">
        <f aca="false">COS(A54)</f>
        <v>-0.227202094693087</v>
      </c>
      <c r="C54" s="23" t="n">
        <f aca="false">SIN(A54)</f>
        <v>0.973847630878195</v>
      </c>
    </row>
    <row r="55" customFormat="false" ht="14.65" hidden="false" customHeight="false" outlineLevel="0" collapsed="false">
      <c r="A55" s="23" t="n">
        <v>1.85</v>
      </c>
      <c r="B55" s="23" t="n">
        <f aca="false">COS(A55)</f>
        <v>-0.275590246824513</v>
      </c>
      <c r="C55" s="23" t="n">
        <f aca="false">SIN(A55)</f>
        <v>0.9612752029753</v>
      </c>
    </row>
    <row r="56" customFormat="false" ht="14.65" hidden="false" customHeight="false" outlineLevel="0" collapsed="false">
      <c r="A56" s="23" t="n">
        <v>1.9</v>
      </c>
      <c r="B56" s="23" t="n">
        <f aca="false">COS(A56)</f>
        <v>-0.323289566863503</v>
      </c>
      <c r="C56" s="23" t="n">
        <f aca="false">SIN(A56)</f>
        <v>0.946300087687415</v>
      </c>
    </row>
    <row r="57" customFormat="false" ht="14.65" hidden="false" customHeight="false" outlineLevel="0" collapsed="false">
      <c r="A57" s="23" t="n">
        <v>1.95</v>
      </c>
      <c r="B57" s="23" t="n">
        <f aca="false">COS(A57)</f>
        <v>-0.370180831351287</v>
      </c>
      <c r="C57" s="23" t="n">
        <f aca="false">SIN(A57)</f>
        <v>0.928959715003869</v>
      </c>
    </row>
    <row r="58" customFormat="false" ht="14.65" hidden="false" customHeight="false" outlineLevel="0" collapsed="false">
      <c r="A58" s="23" t="n">
        <v>2</v>
      </c>
      <c r="B58" s="23" t="n">
        <f aca="false">COS(A58)</f>
        <v>-0.416146836547142</v>
      </c>
      <c r="C58" s="23" t="n">
        <f aca="false">SIN(A58)</f>
        <v>0.909297426825682</v>
      </c>
    </row>
    <row r="59" customFormat="false" ht="14.65" hidden="false" customHeight="false" outlineLevel="0" collapsed="false">
      <c r="A59" s="23" t="n">
        <v>2.05</v>
      </c>
      <c r="B59" s="23" t="n">
        <f aca="false">COS(A59)</f>
        <v>-0.461072691376713</v>
      </c>
      <c r="C59" s="23" t="n">
        <f aca="false">SIN(A59)</f>
        <v>0.887362368633376</v>
      </c>
    </row>
    <row r="60" customFormat="false" ht="14.65" hidden="false" customHeight="false" outlineLevel="0" collapsed="false">
      <c r="A60" s="23" t="n">
        <v>2.1</v>
      </c>
      <c r="B60" s="23" t="n">
        <f aca="false">COS(A60)</f>
        <v>-0.504846104599858</v>
      </c>
      <c r="C60" s="23" t="n">
        <f aca="false">SIN(A60)</f>
        <v>0.863209366648874</v>
      </c>
    </row>
    <row r="61" customFormat="false" ht="14.65" hidden="false" customHeight="false" outlineLevel="0" collapsed="false">
      <c r="A61" s="23" t="n">
        <v>2.15</v>
      </c>
      <c r="B61" s="23" t="n">
        <f aca="false">COS(A61)</f>
        <v>-0.547357665480271</v>
      </c>
      <c r="C61" s="23" t="n">
        <f aca="false">SIN(A61)</f>
        <v>0.836898790798498</v>
      </c>
    </row>
    <row r="62" customFormat="false" ht="14.65" hidden="false" customHeight="false" outlineLevel="0" collapsed="false">
      <c r="A62" s="23" t="n">
        <v>2.2</v>
      </c>
      <c r="B62" s="23" t="n">
        <f aca="false">COS(A62)</f>
        <v>-0.588501117255346</v>
      </c>
      <c r="C62" s="23" t="n">
        <f aca="false">SIN(A62)</f>
        <v>0.80849640381959</v>
      </c>
    </row>
    <row r="63" customFormat="false" ht="14.65" hidden="false" customHeight="false" outlineLevel="0" collapsed="false">
      <c r="A63" s="23" t="n">
        <v>2.25</v>
      </c>
      <c r="B63" s="23" t="n">
        <f aca="false">COS(A63)</f>
        <v>-0.628173622722739</v>
      </c>
      <c r="C63" s="23" t="n">
        <f aca="false">SIN(A63)</f>
        <v>0.778073196887921</v>
      </c>
    </row>
    <row r="64" customFormat="false" ht="14.65" hidden="false" customHeight="false" outlineLevel="0" collapsed="false">
      <c r="A64" s="23" t="n">
        <v>2.3</v>
      </c>
      <c r="B64" s="23" t="n">
        <f aca="false">COS(A64)</f>
        <v>-0.666276021279824</v>
      </c>
      <c r="C64" s="23" t="n">
        <f aca="false">SIN(A64)</f>
        <v>0.74570521217672</v>
      </c>
    </row>
    <row r="65" customFormat="false" ht="14.65" hidden="false" customHeight="false" outlineLevel="0" collapsed="false">
      <c r="A65" s="23" t="n">
        <v>2.35</v>
      </c>
      <c r="B65" s="23" t="n">
        <f aca="false">COS(A65)</f>
        <v>-0.702713076773554</v>
      </c>
      <c r="C65" s="23" t="n">
        <f aca="false">SIN(A65)</f>
        <v>0.711473352790844</v>
      </c>
    </row>
    <row r="66" customFormat="false" ht="14.65" hidden="false" customHeight="false" outlineLevel="0" collapsed="false">
      <c r="A66" s="23" t="n">
        <v>2.4</v>
      </c>
      <c r="B66" s="23" t="n">
        <f aca="false">COS(A66)</f>
        <v>-0.737393715541245</v>
      </c>
      <c r="C66" s="23" t="n">
        <f aca="false">SIN(A66)</f>
        <v>0.675463180551151</v>
      </c>
    </row>
    <row r="67" customFormat="false" ht="14.65" hidden="false" customHeight="false" outlineLevel="0" collapsed="false">
      <c r="A67" s="23" t="n">
        <v>2.45</v>
      </c>
      <c r="B67" s="23" t="n">
        <f aca="false">COS(A67)</f>
        <v>-0.770231254047307</v>
      </c>
      <c r="C67" s="23" t="n">
        <f aca="false">SIN(A67)</f>
        <v>0.637764702134504</v>
      </c>
    </row>
    <row r="68" customFormat="false" ht="14.65" hidden="false" customHeight="false" outlineLevel="0" collapsed="false">
      <c r="A68" s="23" t="n">
        <v>2.5</v>
      </c>
      <c r="B68" s="23" t="n">
        <f aca="false">COS(A68)</f>
        <v>-0.801143615546934</v>
      </c>
      <c r="C68" s="23" t="n">
        <f aca="false">SIN(A68)</f>
        <v>0.598472144103957</v>
      </c>
    </row>
    <row r="69" customFormat="false" ht="14.65" hidden="false" customHeight="false" outlineLevel="0" collapsed="false">
      <c r="A69" s="23" t="n">
        <v>2.55</v>
      </c>
      <c r="B69" s="23" t="n">
        <f aca="false">COS(A69)</f>
        <v>-0.830053535235222</v>
      </c>
      <c r="C69" s="23" t="n">
        <f aca="false">SIN(A69)</f>
        <v>0.557683717391417</v>
      </c>
    </row>
    <row r="70" customFormat="false" ht="14.65" hidden="false" customHeight="false" outlineLevel="0" collapsed="false">
      <c r="A70" s="23" t="n">
        <v>2.6</v>
      </c>
      <c r="B70" s="23" t="n">
        <f aca="false">COS(A70)</f>
        <v>-0.856888753368947</v>
      </c>
      <c r="C70" s="23" t="n">
        <f aca="false">SIN(A70)</f>
        <v>0.515501371821464</v>
      </c>
    </row>
    <row r="71" customFormat="false" ht="14.65" hidden="false" customHeight="false" outlineLevel="0" collapsed="false">
      <c r="A71" s="23" t="n">
        <v>2.65</v>
      </c>
      <c r="B71" s="23" t="n">
        <f aca="false">COS(A71)</f>
        <v>-0.881582195878286</v>
      </c>
      <c r="C71" s="23" t="n">
        <f aca="false">SIN(A71)</f>
        <v>0.472030541289883</v>
      </c>
    </row>
    <row r="72" customFormat="false" ht="14.65" hidden="false" customHeight="false" outlineLevel="0" collapsed="false">
      <c r="A72" s="23" t="n">
        <v>2.7</v>
      </c>
      <c r="B72" s="23" t="n">
        <f aca="false">COS(A72)</f>
        <v>-0.904072142017061</v>
      </c>
      <c r="C72" s="23" t="n">
        <f aca="false">SIN(A72)</f>
        <v>0.42737988023383</v>
      </c>
    </row>
    <row r="73" customFormat="false" ht="14.65" hidden="false" customHeight="false" outlineLevel="0" collapsed="false">
      <c r="A73" s="23" t="n">
        <v>2.75</v>
      </c>
      <c r="B73" s="23" t="n">
        <f aca="false">COS(A73)</f>
        <v>-0.924302378632464</v>
      </c>
      <c r="C73" s="23" t="n">
        <f aca="false">SIN(A73)</f>
        <v>0.381660992052332</v>
      </c>
    </row>
    <row r="74" customFormat="false" ht="14.65" hidden="false" customHeight="false" outlineLevel="0" collapsed="false">
      <c r="A74" s="23" t="n">
        <v>2.8</v>
      </c>
      <c r="B74" s="23" t="n">
        <f aca="false">COS(A74)</f>
        <v>-0.942222340668658</v>
      </c>
      <c r="C74" s="23" t="n">
        <f aca="false">SIN(A74)</f>
        <v>0.334988150155905</v>
      </c>
    </row>
    <row r="75" customFormat="false" ht="14.65" hidden="false" customHeight="false" outlineLevel="0" collapsed="false">
      <c r="A75" s="23" t="n">
        <v>2.85</v>
      </c>
      <c r="B75" s="23" t="n">
        <f aca="false">COS(A75)</f>
        <v>-0.95778723755309</v>
      </c>
      <c r="C75" s="23" t="n">
        <f aca="false">SIN(A75)</f>
        <v>0.287478012342544</v>
      </c>
    </row>
    <row r="76" customFormat="false" ht="14.65" hidden="false" customHeight="false" outlineLevel="0" collapsed="false">
      <c r="A76" s="23" t="n">
        <v>2.9</v>
      </c>
      <c r="B76" s="23" t="n">
        <f aca="false">COS(A76)</f>
        <v>-0.970958165149591</v>
      </c>
      <c r="C76" s="23" t="n">
        <f aca="false">SIN(A76)</f>
        <v>0.239249329213982</v>
      </c>
    </row>
    <row r="77" customFormat="false" ht="14.65" hidden="false" customHeight="false" outlineLevel="0" collapsed="false">
      <c r="A77" s="23" t="n">
        <v>2.95</v>
      </c>
      <c r="B77" s="23" t="n">
        <f aca="false">COS(A77)</f>
        <v>-0.981702202998454</v>
      </c>
      <c r="C77" s="23" t="n">
        <f aca="false">SIN(A77)</f>
        <v>0.190422647361027</v>
      </c>
    </row>
    <row r="78" customFormat="false" ht="14.65" hidden="false" customHeight="false" outlineLevel="0" collapsed="false">
      <c r="A78" s="23" t="n">
        <v>3</v>
      </c>
      <c r="B78" s="23" t="n">
        <f aca="false">COS(A78)</f>
        <v>-0.989992496600445</v>
      </c>
      <c r="C78" s="23" t="n">
        <f aca="false">SIN(A78)</f>
        <v>0.141120008059867</v>
      </c>
    </row>
    <row r="79" customFormat="false" ht="14.65" hidden="false" customHeight="false" outlineLevel="0" collapsed="false">
      <c r="A79" s="23" t="n">
        <v>3.05</v>
      </c>
      <c r="B79" s="23" t="n">
        <f aca="false">COS(A79)</f>
        <v>-0.995808324539061</v>
      </c>
      <c r="C79" s="23" t="n">
        <f aca="false">SIN(A79)</f>
        <v>0.0914646422324372</v>
      </c>
    </row>
    <row r="80" customFormat="false" ht="14.65" hidden="false" customHeight="false" outlineLevel="0" collapsed="false">
      <c r="A80" s="23" t="n">
        <v>3.1</v>
      </c>
      <c r="B80" s="23" t="n">
        <f aca="false">COS(A80)</f>
        <v>-0.99913515027328</v>
      </c>
      <c r="C80" s="23" t="n">
        <f aca="false">SIN(A80)</f>
        <v>0.0415806624332905</v>
      </c>
    </row>
    <row r="81" customFormat="false" ht="14.65" hidden="false" customHeight="false" outlineLevel="0" collapsed="false">
      <c r="A81" s="23" t="n">
        <v>3.15</v>
      </c>
      <c r="B81" s="23" t="n">
        <f aca="false">COS(A81)</f>
        <v>-0.999964658471342</v>
      </c>
      <c r="C81" s="23" t="n">
        <f aca="false">SIN(A81)</f>
        <v>-0.00840724736714862</v>
      </c>
    </row>
    <row r="82" customFormat="false" ht="14.65" hidden="false" customHeight="false" outlineLevel="0" collapsed="false">
      <c r="A82" s="23" t="n">
        <v>3.2</v>
      </c>
      <c r="B82" s="23" t="n">
        <f aca="false">COS(A82)</f>
        <v>-0.998294775794753</v>
      </c>
      <c r="C82" s="23" t="n">
        <f aca="false">SIN(A82)</f>
        <v>-0.0583741434275801</v>
      </c>
    </row>
    <row r="83" customFormat="false" ht="14.65" hidden="false" customHeight="false" outlineLevel="0" collapsed="false">
      <c r="A83" s="23" t="n">
        <v>3.25</v>
      </c>
      <c r="B83" s="23" t="n">
        <f aca="false">COS(A83)</f>
        <v>-0.994129676080546</v>
      </c>
      <c r="C83" s="23" t="n">
        <f aca="false">SIN(A83)</f>
        <v>-0.108195134530108</v>
      </c>
    </row>
    <row r="84" customFormat="false" ht="14.65" hidden="false" customHeight="false" outlineLevel="0" collapsed="false">
      <c r="A84" s="23" t="n">
        <v>3.3</v>
      </c>
      <c r="B84" s="23" t="n">
        <f aca="false">COS(A84)</f>
        <v>-0.987479769908865</v>
      </c>
      <c r="C84" s="23" t="n">
        <f aca="false">SIN(A84)</f>
        <v>-0.157745694143248</v>
      </c>
    </row>
    <row r="85" customFormat="false" ht="14.65" hidden="false" customHeight="false" outlineLevel="0" collapsed="false">
      <c r="A85" s="23" t="n">
        <v>3.35</v>
      </c>
      <c r="B85" s="23" t="n">
        <f aca="false">COS(A85)</f>
        <v>-0.978361678581934</v>
      </c>
      <c r="C85" s="23" t="n">
        <f aca="false">SIN(A85)</f>
        <v>-0.2069019716734</v>
      </c>
    </row>
    <row r="86" customFormat="false" ht="14.65" hidden="false" customHeight="false" outlineLevel="0" collapsed="false">
      <c r="A86" s="23" t="n">
        <v>3.4</v>
      </c>
      <c r="B86" s="23" t="n">
        <f aca="false">COS(A86)</f>
        <v>-0.966798192579461</v>
      </c>
      <c r="C86" s="23" t="n">
        <f aca="false">SIN(A86)</f>
        <v>-0.255541102026831</v>
      </c>
    </row>
    <row r="87" customFormat="false" ht="14.65" hidden="false" customHeight="false" outlineLevel="0" collapsed="false">
      <c r="A87" s="23" t="n">
        <v>3.45</v>
      </c>
      <c r="B87" s="23" t="n">
        <f aca="false">COS(A87)</f>
        <v>-0.952818214594305</v>
      </c>
      <c r="C87" s="23" t="n">
        <f aca="false">SIN(A87)</f>
        <v>-0.303541512708429</v>
      </c>
    </row>
    <row r="88" customFormat="false" ht="14.65" hidden="false" customHeight="false" outlineLevel="0" collapsed="false">
      <c r="A88" s="23" t="n">
        <v>3.5</v>
      </c>
      <c r="B88" s="23" t="n">
        <f aca="false">COS(A88)</f>
        <v>-0.936456687290796</v>
      </c>
      <c r="C88" s="23" t="n">
        <f aca="false">SIN(A88)</f>
        <v>-0.35078322768962</v>
      </c>
    </row>
    <row r="89" customFormat="false" ht="14.65" hidden="false" customHeight="false" outlineLevel="0" collapsed="false">
      <c r="A89" s="23" t="n">
        <v>3.55</v>
      </c>
      <c r="B89" s="23" t="n">
        <f aca="false">COS(A89)</f>
        <v>-0.917754505966276</v>
      </c>
      <c r="C89" s="23" t="n">
        <f aca="false">SIN(A89)</f>
        <v>-0.39714816728596</v>
      </c>
    </row>
    <row r="90" customFormat="false" ht="14.65" hidden="false" customHeight="false" outlineLevel="0" collapsed="false">
      <c r="A90" s="23" t="n">
        <v>3.6</v>
      </c>
      <c r="B90" s="23" t="n">
        <f aca="false">COS(A90)</f>
        <v>-0.896758416334147</v>
      </c>
      <c r="C90" s="23" t="n">
        <f aca="false">SIN(A90)</f>
        <v>-0.442520443294852</v>
      </c>
    </row>
    <row r="91" customFormat="false" ht="14.65" hidden="false" customHeight="false" outlineLevel="0" collapsed="false">
      <c r="A91" s="23" t="n">
        <v>3.65</v>
      </c>
      <c r="B91" s="23" t="n">
        <f aca="false">COS(A91)</f>
        <v>-0.873520897683938</v>
      </c>
      <c r="C91" s="23" t="n">
        <f aca="false">SIN(A91)</f>
        <v>-0.486786648655699</v>
      </c>
    </row>
    <row r="92" customFormat="false" ht="14.65" hidden="false" customHeight="false" outlineLevel="0" collapsed="false">
      <c r="A92" s="23" t="n">
        <v>3.7</v>
      </c>
      <c r="B92" s="23" t="n">
        <f aca="false">COS(A92)</f>
        <v>-0.848100031710408</v>
      </c>
      <c r="C92" s="23" t="n">
        <f aca="false">SIN(A92)</f>
        <v>-0.529836140908493</v>
      </c>
    </row>
    <row r="93" customFormat="false" ht="14.65" hidden="false" customHeight="false" outlineLevel="0" collapsed="false">
      <c r="A93" s="23" t="n">
        <v>3.75</v>
      </c>
      <c r="B93" s="23" t="n">
        <f aca="false">COS(A93)</f>
        <v>-0.820559357339561</v>
      </c>
      <c r="C93" s="23" t="n">
        <f aca="false">SIN(A93)</f>
        <v>-0.571561318742344</v>
      </c>
    </row>
    <row r="94" customFormat="false" ht="14.65" hidden="false" customHeight="false" outlineLevel="0" collapsed="false">
      <c r="A94" s="23" t="n">
        <v>3.8</v>
      </c>
      <c r="B94" s="23" t="n">
        <f aca="false">COS(A94)</f>
        <v>-0.790967711914417</v>
      </c>
      <c r="C94" s="23" t="n">
        <f aca="false">SIN(A94)</f>
        <v>-0.611857890942719</v>
      </c>
    </row>
    <row r="95" customFormat="false" ht="14.65" hidden="false" customHeight="false" outlineLevel="0" collapsed="false">
      <c r="A95" s="23" t="n">
        <v>3.85</v>
      </c>
      <c r="B95" s="23" t="n">
        <f aca="false">COS(A95)</f>
        <v>-0.759399059137508</v>
      </c>
      <c r="C95" s="23" t="n">
        <f aca="false">SIN(A95)</f>
        <v>-0.650625137065167</v>
      </c>
    </row>
    <row r="96" customFormat="false" ht="14.65" hidden="false" customHeight="false" outlineLevel="0" collapsed="false">
      <c r="A96" s="23" t="n">
        <v>3.9</v>
      </c>
      <c r="B96" s="23" t="n">
        <f aca="false">COS(A96)</f>
        <v>-0.72593230420014</v>
      </c>
      <c r="C96" s="23" t="n">
        <f aca="false">SIN(A96)</f>
        <v>-0.687766159183974</v>
      </c>
    </row>
    <row r="97" customFormat="false" ht="14.65" hidden="false" customHeight="false" outlineLevel="0" collapsed="false">
      <c r="A97" s="23" t="n">
        <v>3.95</v>
      </c>
      <c r="B97" s="23" t="n">
        <f aca="false">COS(A97)</f>
        <v>-0.690651096560508</v>
      </c>
      <c r="C97" s="23" t="n">
        <f aca="false">SIN(A97)</f>
        <v>-0.723188124086512</v>
      </c>
    </row>
    <row r="98" customFormat="false" ht="14.65" hidden="false" customHeight="false" outlineLevel="0" collapsed="false">
      <c r="A98" s="23" t="n">
        <v>4</v>
      </c>
      <c r="B98" s="23" t="n">
        <f aca="false">COS(A98)</f>
        <v>-0.653643620863612</v>
      </c>
      <c r="C98" s="23" t="n">
        <f aca="false">SIN(A98)</f>
        <v>-0.756802495307928</v>
      </c>
    </row>
    <row r="99" customFormat="false" ht="14.65" hidden="false" customHeight="false" outlineLevel="0" collapsed="false">
      <c r="A99" s="23" t="n">
        <v>4.05</v>
      </c>
      <c r="B99" s="23" t="n">
        <f aca="false">COS(A99)</f>
        <v>-0.615002376525574</v>
      </c>
      <c r="C99" s="23" t="n">
        <f aca="false">SIN(A99)</f>
        <v>-0.788525254426195</v>
      </c>
    </row>
    <row r="100" customFormat="false" ht="14.65" hidden="false" customHeight="false" outlineLevel="0" collapsed="false">
      <c r="A100" s="23" t="n">
        <v>4.1</v>
      </c>
      <c r="B100" s="23" t="n">
        <f aca="false">COS(A100)</f>
        <v>-0.574823946533269</v>
      </c>
      <c r="C100" s="23" t="n">
        <f aca="false">SIN(A100)</f>
        <v>-0.81827711106441</v>
      </c>
    </row>
    <row r="101" customFormat="false" ht="14.65" hidden="false" customHeight="false" outlineLevel="0" collapsed="false">
      <c r="A101" s="23" t="n">
        <v>4.15</v>
      </c>
      <c r="B101" s="23" t="n">
        <f aca="false">COS(A101)</f>
        <v>-0.533208756037154</v>
      </c>
      <c r="C101" s="23" t="n">
        <f aca="false">SIN(A101)</f>
        <v>-0.845983701075447</v>
      </c>
    </row>
    <row r="102" customFormat="false" ht="14.65" hidden="false" customHeight="false" outlineLevel="0" collapsed="false">
      <c r="A102" s="23" t="n">
        <v>4.2</v>
      </c>
      <c r="B102" s="23" t="n">
        <f aca="false">COS(A102)</f>
        <v>-0.490260821340699</v>
      </c>
      <c r="C102" s="23" t="n">
        <f aca="false">SIN(A102)</f>
        <v>-0.871575772413588</v>
      </c>
    </row>
    <row r="103" customFormat="false" ht="14.65" hidden="false" customHeight="false" outlineLevel="0" collapsed="false">
      <c r="A103" s="23" t="n">
        <v>4.25</v>
      </c>
      <c r="B103" s="23" t="n">
        <f aca="false">COS(A103)</f>
        <v>-0.446087489913793</v>
      </c>
      <c r="C103" s="23" t="n">
        <f aca="false">SIN(A103)</f>
        <v>-0.894989358228584</v>
      </c>
    </row>
    <row r="104" customFormat="false" ht="14.65" hidden="false" customHeight="false" outlineLevel="0" collapsed="false">
      <c r="A104" s="23" t="n">
        <v>4.3</v>
      </c>
      <c r="B104" s="23" t="n">
        <f aca="false">COS(A104)</f>
        <v>-0.400799172079975</v>
      </c>
      <c r="C104" s="23" t="n">
        <f aca="false">SIN(A104)</f>
        <v>-0.916165936749455</v>
      </c>
    </row>
    <row r="105" customFormat="false" ht="14.65" hidden="false" customHeight="false" outlineLevel="0" collapsed="false">
      <c r="A105" s="23" t="n">
        <v>4.35</v>
      </c>
      <c r="B105" s="23" t="n">
        <f aca="false">COS(A105)</f>
        <v>-0.354509065048132</v>
      </c>
      <c r="C105" s="23" t="n">
        <f aca="false">SIN(A105)</f>
        <v>-0.935052577558449</v>
      </c>
    </row>
    <row r="106" customFormat="false" ht="14.65" hidden="false" customHeight="false" outlineLevel="0" collapsed="false">
      <c r="A106" s="23" t="n">
        <v>4.4</v>
      </c>
      <c r="B106" s="23" t="n">
        <f aca="false">COS(A106)</f>
        <v>-0.307332869978419</v>
      </c>
      <c r="C106" s="23" t="n">
        <f aca="false">SIN(A106)</f>
        <v>-0.951602073889516</v>
      </c>
    </row>
    <row r="107" customFormat="false" ht="14.65" hidden="false" customHeight="false" outlineLevel="0" collapsed="false">
      <c r="A107" s="23" t="n">
        <v>4.45</v>
      </c>
      <c r="B107" s="23" t="n">
        <f aca="false">COS(A107)</f>
        <v>-0.259388502789626</v>
      </c>
      <c r="C107" s="23" t="n">
        <f aca="false">SIN(A107)</f>
        <v>-0.965773060620639</v>
      </c>
    </row>
    <row r="108" customFormat="false" ht="14.65" hidden="false" customHeight="false" outlineLevel="0" collapsed="false">
      <c r="A108" s="23" t="n">
        <v>4.5</v>
      </c>
      <c r="B108" s="23" t="n">
        <f aca="false">COS(A108)</f>
        <v>-0.21079579943078</v>
      </c>
      <c r="C108" s="23" t="n">
        <f aca="false">SIN(A108)</f>
        <v>-0.977530117665097</v>
      </c>
    </row>
    <row r="109" customFormat="false" ht="14.65" hidden="false" customHeight="false" outlineLevel="0" collapsed="false">
      <c r="A109" s="23" t="n">
        <v>4.55</v>
      </c>
      <c r="B109" s="23" t="n">
        <f aca="false">COS(A109)</f>
        <v>-0.161676216353687</v>
      </c>
      <c r="C109" s="23" t="n">
        <f aca="false">SIN(A109)</f>
        <v>-0.986843858503237</v>
      </c>
    </row>
    <row r="110" customFormat="false" ht="14.65" hidden="false" customHeight="false" outlineLevel="0" collapsed="false">
      <c r="A110" s="23" t="n">
        <v>4.6</v>
      </c>
      <c r="B110" s="23" t="n">
        <f aca="false">COS(A110)</f>
        <v>-0.112152526935055</v>
      </c>
      <c r="C110" s="23" t="n">
        <f aca="false">SIN(A110)</f>
        <v>-0.993691003633464</v>
      </c>
    </row>
    <row r="111" customFormat="false" ht="14.65" hidden="false" customHeight="false" outlineLevel="0" collapsed="false">
      <c r="A111" s="23" t="n">
        <v>4.65</v>
      </c>
      <c r="B111" s="23" t="n">
        <f aca="false">COS(A111)</f>
        <v>-0.0623485146069917</v>
      </c>
      <c r="C111" s="23" t="n">
        <f aca="false">SIN(A111)</f>
        <v>-0.998054438758879</v>
      </c>
    </row>
    <row r="112" customFormat="false" ht="14.65" hidden="false" customHeight="false" outlineLevel="0" collapsed="false">
      <c r="A112" s="23" t="n">
        <v>4.7</v>
      </c>
      <c r="B112" s="23" t="n">
        <f aca="false">COS(A112)</f>
        <v>-0.0123886634628906</v>
      </c>
      <c r="C112" s="23" t="n">
        <f aca="false">SIN(A112)</f>
        <v>-0.999923257564101</v>
      </c>
    </row>
    <row r="113" customFormat="false" ht="14.65" hidden="false" customHeight="false" outlineLevel="0" collapsed="false">
      <c r="A113" s="23" t="n">
        <v>4.75</v>
      </c>
      <c r="B113" s="23" t="n">
        <f aca="false">COS(A113)</f>
        <v>0.0376021528879766</v>
      </c>
      <c r="C113" s="23" t="n">
        <f aca="false">SIN(A113)</f>
        <v>-0.999292788975378</v>
      </c>
    </row>
    <row r="114" customFormat="false" ht="14.65" hidden="false" customHeight="false" outlineLevel="0" collapsed="false">
      <c r="A114" s="23" t="n">
        <v>4.8</v>
      </c>
      <c r="B114" s="23" t="n">
        <f aca="false">COS(A114)</f>
        <v>0.0874989834394464</v>
      </c>
      <c r="C114" s="23" t="n">
        <f aca="false">SIN(A114)</f>
        <v>-0.996164608835841</v>
      </c>
    </row>
    <row r="115" customFormat="false" ht="14.65" hidden="false" customHeight="false" outlineLevel="0" collapsed="false">
      <c r="A115" s="23" t="n">
        <v>4.85</v>
      </c>
      <c r="B115" s="23" t="n">
        <f aca="false">COS(A115)</f>
        <v>0.137177112100907</v>
      </c>
      <c r="C115" s="23" t="n">
        <f aca="false">SIN(A115)</f>
        <v>-0.990546535966713</v>
      </c>
    </row>
    <row r="116" customFormat="false" ht="14.65" hidden="false" customHeight="false" outlineLevel="0" collapsed="false">
      <c r="A116" s="23" t="n">
        <v>4.9</v>
      </c>
      <c r="B116" s="23" t="n">
        <f aca="false">COS(A116)</f>
        <v>0.186512369422576</v>
      </c>
      <c r="C116" s="23" t="n">
        <f aca="false">SIN(A116)</f>
        <v>-0.982452612624333</v>
      </c>
    </row>
    <row r="117" customFormat="false" ht="14.65" hidden="false" customHeight="false" outlineLevel="0" collapsed="false">
      <c r="A117" s="23" t="n">
        <v>4.95</v>
      </c>
      <c r="B117" s="23" t="n">
        <f aca="false">COS(A117)</f>
        <v>0.235381442954451</v>
      </c>
      <c r="C117" s="23" t="n">
        <f aca="false">SIN(A117)</f>
        <v>-0.971903069401821</v>
      </c>
    </row>
    <row r="118" customFormat="false" ht="14.65" hidden="false" customHeight="false" outlineLevel="0" collapsed="false">
      <c r="A118" s="23" t="n">
        <v>5</v>
      </c>
      <c r="B118" s="23" t="n">
        <f aca="false">COS(A118)</f>
        <v>0.283662185463226</v>
      </c>
      <c r="C118" s="23" t="n">
        <f aca="false">SIN(A118)</f>
        <v>-0.958924274663139</v>
      </c>
    </row>
    <row r="119" customFormat="false" ht="14.65" hidden="false" customHeight="false" outlineLevel="0" collapsed="false">
      <c r="A119" s="23" t="n">
        <v>5.05</v>
      </c>
      <c r="B119" s="23" t="n">
        <f aca="false">COS(A119)</f>
        <v>0.331233920236754</v>
      </c>
      <c r="C119" s="23" t="n">
        <f aca="false">SIN(A119)</f>
        <v>-0.943548668635907</v>
      </c>
    </row>
    <row r="120" customFormat="false" ht="14.65" hidden="false" customHeight="false" outlineLevel="0" collapsed="false">
      <c r="A120" s="23" t="n">
        <v>5.1</v>
      </c>
      <c r="B120" s="23" t="n">
        <f aca="false">COS(A120)</f>
        <v>0.37797774271298</v>
      </c>
      <c r="C120" s="23" t="n">
        <f aca="false">SIN(A120)</f>
        <v>-0.925814682327733</v>
      </c>
    </row>
    <row r="121" customFormat="false" ht="14.65" hidden="false" customHeight="false" outlineLevel="0" collapsed="false">
      <c r="A121" s="23" t="n">
        <v>5.15</v>
      </c>
      <c r="B121" s="23" t="n">
        <f aca="false">COS(A121)</f>
        <v>0.423776817679428</v>
      </c>
      <c r="C121" s="23" t="n">
        <f aca="false">SIN(A121)</f>
        <v>-0.905766641468704</v>
      </c>
    </row>
    <row r="122" customFormat="false" ht="14.65" hidden="false" customHeight="false" outlineLevel="0" collapsed="false">
      <c r="A122" s="23" t="n">
        <v>5.2</v>
      </c>
      <c r="B122" s="23" t="n">
        <f aca="false">COS(A122)</f>
        <v>0.468516671300377</v>
      </c>
      <c r="C122" s="23" t="n">
        <f aca="false">SIN(A122)</f>
        <v>-0.883454655720153</v>
      </c>
    </row>
    <row r="123" customFormat="false" ht="14.65" hidden="false" customHeight="false" outlineLevel="0" collapsed="false">
      <c r="A123" s="23" t="n">
        <v>5.25</v>
      </c>
      <c r="B123" s="23" t="n">
        <f aca="false">COS(A123)</f>
        <v>0.512085477241841</v>
      </c>
      <c r="C123" s="23" t="n">
        <f aca="false">SIN(A123)</f>
        <v>-0.858934493426592</v>
      </c>
    </row>
    <row r="124" customFormat="false" ht="14.65" hidden="false" customHeight="false" outlineLevel="0" collapsed="false">
      <c r="A124" s="23" t="n">
        <v>5.3</v>
      </c>
      <c r="B124" s="23" t="n">
        <f aca="false">COS(A124)</f>
        <v>0.554374336179161</v>
      </c>
      <c r="C124" s="23" t="n">
        <f aca="false">SIN(A124)</f>
        <v>-0.832267442223901</v>
      </c>
    </row>
    <row r="125" customFormat="false" ht="14.65" hidden="false" customHeight="false" outlineLevel="0" collapsed="false">
      <c r="A125" s="23" t="n">
        <v>5.35</v>
      </c>
      <c r="B125" s="23" t="n">
        <f aca="false">COS(A125)</f>
        <v>0.595277547988606</v>
      </c>
      <c r="C125" s="23" t="n">
        <f aca="false">SIN(A125)</f>
        <v>-0.803520155852156</v>
      </c>
    </row>
    <row r="126" customFormat="false" ht="14.65" hidden="false" customHeight="false" outlineLevel="0" collapsed="false">
      <c r="A126" s="23" t="n">
        <v>5.4</v>
      </c>
      <c r="B126" s="23" t="n">
        <f aca="false">COS(A126)</f>
        <v>0.634692875942635</v>
      </c>
      <c r="C126" s="23" t="n">
        <f aca="false">SIN(A126)</f>
        <v>-0.772764487555987</v>
      </c>
    </row>
    <row r="127" customFormat="false" ht="14.65" hidden="false" customHeight="false" outlineLevel="0" collapsed="false">
      <c r="A127" s="23" t="n">
        <v>5.45</v>
      </c>
      <c r="B127" s="23" t="n">
        <f aca="false">COS(A127)</f>
        <v>0.672521802248466</v>
      </c>
      <c r="C127" s="23" t="n">
        <f aca="false">SIN(A127)</f>
        <v>-0.740077310488894</v>
      </c>
    </row>
    <row r="128" customFormat="false" ht="14.65" hidden="false" customHeight="false" outlineLevel="0" collapsed="false">
      <c r="A128" s="23" t="n">
        <v>5.5</v>
      </c>
      <c r="B128" s="23" t="n">
        <f aca="false">COS(A128)</f>
        <v>0.70866977429126</v>
      </c>
      <c r="C128" s="23" t="n">
        <f aca="false">SIN(A128)</f>
        <v>-0.705540325570392</v>
      </c>
    </row>
    <row r="129" customFormat="false" ht="14.65" hidden="false" customHeight="false" outlineLevel="0" collapsed="false">
      <c r="A129" s="23" t="n">
        <v>5.55</v>
      </c>
      <c r="B129" s="23" t="n">
        <f aca="false">COS(A129)</f>
        <v>0.74304644096641</v>
      </c>
      <c r="C129" s="23" t="n">
        <f aca="false">SIN(A129)</f>
        <v>-0.669239857276262</v>
      </c>
    </row>
    <row r="130" customFormat="false" ht="14.65" hidden="false" customHeight="false" outlineLevel="0" collapsed="false">
      <c r="A130" s="23" t="n">
        <v>5.6</v>
      </c>
      <c r="B130" s="23" t="n">
        <f aca="false">COS(A130)</f>
        <v>0.77556587851025</v>
      </c>
      <c r="C130" s="23" t="n">
        <f aca="false">SIN(A130)</f>
        <v>-0.631266637872322</v>
      </c>
    </row>
    <row r="131" customFormat="false" ht="14.65" hidden="false" customHeight="false" outlineLevel="0" collapsed="false">
      <c r="A131" s="23" t="n">
        <v>5.65</v>
      </c>
      <c r="B131" s="23" t="n">
        <f aca="false">COS(A131)</f>
        <v>0.806146805264716</v>
      </c>
      <c r="C131" s="23" t="n">
        <f aca="false">SIN(A131)</f>
        <v>-0.591715580631009</v>
      </c>
    </row>
    <row r="132" customFormat="false" ht="14.65" hidden="false" customHeight="false" outlineLevel="0" collapsed="false">
      <c r="A132" s="23" t="n">
        <v>5.7</v>
      </c>
      <c r="B132" s="23" t="n">
        <f aca="false">COS(A132)</f>
        <v>0.83471278483916</v>
      </c>
      <c r="C132" s="23" t="n">
        <f aca="false">SIN(A132)</f>
        <v>-0.550685542597638</v>
      </c>
    </row>
    <row r="133" customFormat="false" ht="14.65" hidden="false" customHeight="false" outlineLevel="0" collapsed="false">
      <c r="A133" s="23" t="n">
        <v>5.75</v>
      </c>
      <c r="B133" s="23" t="n">
        <f aca="false">COS(A133)</f>
        <v>0.861192417161521</v>
      </c>
      <c r="C133" s="23" t="n">
        <f aca="false">SIN(A133)</f>
        <v>-0.508279077499258</v>
      </c>
    </row>
    <row r="134" customFormat="false" ht="14.65" hidden="false" customHeight="false" outlineLevel="0" collapsed="false">
      <c r="A134" s="23" t="n">
        <v>5.8</v>
      </c>
      <c r="B134" s="23" t="n">
        <f aca="false">COS(A134)</f>
        <v>0.885519516941319</v>
      </c>
      <c r="C134" s="23" t="n">
        <f aca="false">SIN(A134)</f>
        <v>-0.464602179413757</v>
      </c>
    </row>
    <row r="135" customFormat="false" ht="14.65" hidden="false" customHeight="false" outlineLevel="0" collapsed="false">
      <c r="A135" s="23" t="n">
        <v>5.85</v>
      </c>
      <c r="B135" s="23" t="n">
        <f aca="false">COS(A135)</f>
        <v>0.907633279098413</v>
      </c>
      <c r="C135" s="23" t="n">
        <f aca="false">SIN(A135)</f>
        <v>-0.41976401783986</v>
      </c>
    </row>
    <row r="136" customFormat="false" ht="14.65" hidden="false" customHeight="false" outlineLevel="0" collapsed="false">
      <c r="A136" s="23" t="n">
        <v>5.9</v>
      </c>
      <c r="B136" s="23" t="n">
        <f aca="false">COS(A136)</f>
        <v>0.927478430744036</v>
      </c>
      <c r="C136" s="23" t="n">
        <f aca="false">SIN(A136)</f>
        <v>-0.373876664830236</v>
      </c>
    </row>
    <row r="137" customFormat="false" ht="14.65" hidden="false" customHeight="false" outlineLevel="0" collapsed="false">
      <c r="A137" s="23" t="n">
        <v>5.95</v>
      </c>
      <c r="B137" s="23" t="n">
        <f aca="false">COS(A137)</f>
        <v>0.945005369334228</v>
      </c>
      <c r="C137" s="23" t="n">
        <f aca="false">SIN(A137)</f>
        <v>-0.327054814869741</v>
      </c>
    </row>
    <row r="138" customFormat="false" ht="14.65" hidden="false" customHeight="false" outlineLevel="0" collapsed="false">
      <c r="A138" s="23" t="n">
        <v>6</v>
      </c>
      <c r="B138" s="23" t="n">
        <f aca="false">COS(A138)</f>
        <v>0.960170286650366</v>
      </c>
      <c r="C138" s="23" t="n">
        <f aca="false">SIN(A138)</f>
        <v>-0.279415498198926</v>
      </c>
    </row>
    <row r="139" customFormat="false" ht="14.65" hidden="false" customHeight="false" outlineLevel="0" collapsed="false">
      <c r="A139" s="23" t="n">
        <v>6.05</v>
      </c>
      <c r="B139" s="23" t="n">
        <f aca="false">COS(A139)</f>
        <v>0.972935278296897</v>
      </c>
      <c r="C139" s="23" t="n">
        <f aca="false">SIN(A139)</f>
        <v>-0.231077788299392</v>
      </c>
    </row>
    <row r="140" customFormat="false" ht="14.65" hidden="false" customHeight="false" outlineLevel="0" collapsed="false">
      <c r="A140" s="23" t="n">
        <v>6.1</v>
      </c>
      <c r="B140" s="23" t="n">
        <f aca="false">COS(A140)</f>
        <v>0.983268438442585</v>
      </c>
      <c r="C140" s="23" t="n">
        <f aca="false">SIN(A140)</f>
        <v>-0.182162504272096</v>
      </c>
    </row>
    <row r="141" customFormat="false" ht="14.65" hidden="false" customHeight="false" outlineLevel="0" collapsed="false">
      <c r="A141" s="23" t="n">
        <v>6.15</v>
      </c>
      <c r="B141" s="23" t="n">
        <f aca="false">COS(A141)</f>
        <v>0.991143939568469</v>
      </c>
      <c r="C141" s="23" t="n">
        <f aca="false">SIN(A141)</f>
        <v>-0.132791908852517</v>
      </c>
    </row>
    <row r="142" customFormat="false" ht="14.65" hidden="false" customHeight="false" outlineLevel="0" collapsed="false">
      <c r="A142" s="23" t="n">
        <v>6.2</v>
      </c>
      <c r="B142" s="23" t="n">
        <f aca="false">COS(A142)</f>
        <v>0.996542097023218</v>
      </c>
      <c r="C142" s="23" t="n">
        <f aca="false">SIN(A142)</f>
        <v>-0.0830894028174964</v>
      </c>
    </row>
    <row r="143" customFormat="false" ht="14.65" hidden="false" customHeight="false" outlineLevel="0" collapsed="false">
      <c r="A143" s="23" t="n">
        <v>6.25</v>
      </c>
      <c r="B143" s="23" t="n">
        <f aca="false">COS(A143)</f>
        <v>0.999449418224499</v>
      </c>
      <c r="C143" s="23" t="n">
        <f aca="false">SIN(A143)</f>
        <v>-0.0331792165475568</v>
      </c>
    </row>
    <row r="144" customFormat="false" ht="14.65" hidden="false" customHeight="false" outlineLevel="0" collapsed="false">
      <c r="A144" s="23" t="n">
        <v>6.3</v>
      </c>
      <c r="B144" s="23" t="n">
        <f aca="false">COS(A144)</f>
        <v>0.999858636383415</v>
      </c>
      <c r="C144" s="23" t="n">
        <f aca="false">SIN(A144)</f>
        <v>0.016813900484349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" activeCellId="0" sqref="G1:I9 G1:I9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23" width="9.14"/>
    <col collapsed="false" customWidth="true" hidden="false" outlineLevel="0" max="4" min="4" style="23" width="6.56"/>
    <col collapsed="false" customWidth="true" hidden="false" outlineLevel="0" max="5" min="5" style="23" width="5.85"/>
    <col collapsed="false" customWidth="true" hidden="false" outlineLevel="0" max="6" min="6" style="23" width="6.7"/>
    <col collapsed="false" customWidth="true" hidden="false" outlineLevel="0" max="7" min="7" style="23" width="11.99"/>
    <col collapsed="false" customWidth="true" hidden="false" outlineLevel="0" max="8" min="8" style="23" width="7.14"/>
    <col collapsed="false" customWidth="true" hidden="false" outlineLevel="0" max="9" min="9" style="23" width="6.41"/>
    <col collapsed="false" customWidth="true" hidden="false" outlineLevel="0" max="10" min="10" style="23" width="5.99"/>
    <col collapsed="false" customWidth="false" hidden="false" outlineLevel="0" max="257" min="11" style="23" width="9.14"/>
  </cols>
  <sheetData>
    <row r="1" customFormat="false" ht="14.65" hidden="false" customHeight="false" outlineLevel="0" collapsed="false">
      <c r="B1" s="23" t="s">
        <v>19</v>
      </c>
      <c r="C1" s="23" t="s">
        <v>20</v>
      </c>
      <c r="D1" s="23" t="s">
        <v>3</v>
      </c>
      <c r="E1" s="23" t="s">
        <v>4</v>
      </c>
      <c r="H1" s="23" t="s">
        <v>3</v>
      </c>
      <c r="I1" s="23" t="s">
        <v>4</v>
      </c>
    </row>
    <row r="2" customFormat="false" ht="14.65" hidden="false" customHeight="false" outlineLevel="0" collapsed="false">
      <c r="B2" s="23" t="n">
        <v>-1.5</v>
      </c>
      <c r="C2" s="1"/>
      <c r="D2" s="23" t="n">
        <f aca="false">H2</f>
        <v>-0.73</v>
      </c>
      <c r="E2" s="1"/>
      <c r="F2" s="1"/>
      <c r="G2" s="23" t="s">
        <v>10</v>
      </c>
      <c r="H2" s="23" t="n">
        <f aca="false">Secondary!B28</f>
        <v>-0.73</v>
      </c>
      <c r="I2" s="23" t="n">
        <f aca="false">H2</f>
        <v>-0.73</v>
      </c>
    </row>
    <row r="3" customFormat="false" ht="14.65" hidden="false" customHeight="false" outlineLevel="0" collapsed="false">
      <c r="B3" s="23" t="n">
        <f aca="false">-SQRT(1-D3^2)</f>
        <v>-0.683447144993671</v>
      </c>
      <c r="C3" s="1"/>
      <c r="D3" s="23" t="n">
        <f aca="false">D2</f>
        <v>-0.73</v>
      </c>
      <c r="E3" s="1"/>
      <c r="F3" s="1"/>
      <c r="G3" s="23" t="s">
        <v>11</v>
      </c>
      <c r="H3" s="23" t="n">
        <v>1.3318</v>
      </c>
      <c r="I3" s="23" t="n">
        <v>1.3435</v>
      </c>
    </row>
    <row r="4" customFormat="false" ht="14.65" hidden="false" customHeight="false" outlineLevel="0" collapsed="false">
      <c r="B4" s="23" t="n">
        <f aca="false">COS(2*H5-H4)</f>
        <v>0.942108443085304</v>
      </c>
      <c r="C4" s="1"/>
      <c r="D4" s="23" t="n">
        <f aca="false">SIN(2*H5-H4)</f>
        <v>-0.335308337903167</v>
      </c>
      <c r="E4" s="1"/>
      <c r="F4" s="1"/>
      <c r="G4" s="23" t="s">
        <v>12</v>
      </c>
      <c r="H4" s="23" t="n">
        <f aca="false">ASIN(H2)</f>
        <v>-0.81832195063156</v>
      </c>
      <c r="I4" s="23" t="n">
        <f aca="false">ASIN(I2)</f>
        <v>-0.81832195063156</v>
      </c>
    </row>
    <row r="5" customFormat="false" ht="14.65" hidden="false" customHeight="false" outlineLevel="0" collapsed="false">
      <c r="B5" s="23" t="n">
        <f aca="false">COS(H6)</f>
        <v>-0.0685555699660367</v>
      </c>
      <c r="C5" s="1"/>
      <c r="D5" s="23" t="n">
        <f aca="false">SIN(H6)</f>
        <v>0.997647299313055</v>
      </c>
      <c r="E5" s="1"/>
      <c r="F5" s="1"/>
      <c r="G5" s="23" t="s">
        <v>13</v>
      </c>
      <c r="H5" s="23" t="n">
        <f aca="false">ASIN(H2/H3)</f>
        <v>-0.580127223308664</v>
      </c>
      <c r="I5" s="23" t="n">
        <f aca="false">ASIN(I2/I3)</f>
        <v>-0.574430644261459</v>
      </c>
    </row>
    <row r="6" customFormat="false" ht="14.65" hidden="false" customHeight="false" outlineLevel="0" collapsed="false">
      <c r="B6" s="23" t="n">
        <f aca="false">COS(H7)</f>
        <v>-0.887386531697655</v>
      </c>
      <c r="C6" s="1"/>
      <c r="D6" s="23" t="n">
        <f aca="false">SIN(H7)</f>
        <v>-0.461026185114909</v>
      </c>
      <c r="E6" s="1"/>
      <c r="F6" s="1"/>
      <c r="G6" s="23" t="s">
        <v>14</v>
      </c>
      <c r="H6" s="23" t="n">
        <f aca="false">4*H$5-H$4+PI()</f>
        <v>1.6394057109867</v>
      </c>
      <c r="I6" s="23" t="n">
        <f aca="false">4*I$5-I$4</f>
        <v>-1.47940062641428</v>
      </c>
    </row>
    <row r="7" customFormat="false" ht="14.65" hidden="false" customHeight="false" outlineLevel="0" collapsed="false">
      <c r="B7" s="23" t="n">
        <f aca="false">IF(TAN(H7-H4)&gt;0,B6-1,B6+1)</f>
        <v>-1.88738653169766</v>
      </c>
      <c r="C7" s="1"/>
      <c r="D7" s="23" t="n">
        <f aca="false">IF(TAN(H7-H4)&gt;0,D6-1*TAN(H7-H4),D6+1*TAN(H7-H4))</f>
        <v>-4.02813488328518</v>
      </c>
      <c r="E7" s="1"/>
      <c r="F7" s="1"/>
      <c r="G7" s="23" t="s">
        <v>18</v>
      </c>
      <c r="H7" s="23" t="n">
        <f aca="false">6*H$5-H$4</f>
        <v>-2.66244138922042</v>
      </c>
      <c r="I7" s="23" t="n">
        <f aca="false">6*I$5-I$4</f>
        <v>-2.62826191493719</v>
      </c>
    </row>
    <row r="8" customFormat="false" ht="14.65" hidden="false" customHeight="false" outlineLevel="0" collapsed="false">
      <c r="B8" s="23" t="n">
        <v>-1.5</v>
      </c>
      <c r="E8" s="23" t="n">
        <f aca="false">H2</f>
        <v>-0.73</v>
      </c>
      <c r="G8" s="23" t="s">
        <v>15</v>
      </c>
      <c r="H8" s="23" t="n">
        <f aca="false">H7-H4+PI()</f>
        <v>1.29747321500093</v>
      </c>
      <c r="I8" s="23" t="n">
        <f aca="false">I7-I4+PI()</f>
        <v>1.33165268928416</v>
      </c>
    </row>
    <row r="9" customFormat="false" ht="14.65" hidden="false" customHeight="false" outlineLevel="0" collapsed="false">
      <c r="B9" s="23" t="n">
        <f aca="false">-SQRT(1-E9^2)</f>
        <v>-0.683447144993671</v>
      </c>
      <c r="E9" s="23" t="n">
        <f aca="false">E8</f>
        <v>-0.73</v>
      </c>
      <c r="G9" s="23" t="s">
        <v>16</v>
      </c>
      <c r="H9" s="7" t="n">
        <f aca="false">DEGREES(H8)</f>
        <v>74.3397392508233</v>
      </c>
      <c r="I9" s="7" t="n">
        <f aca="false">DEGREES(I8)</f>
        <v>76.2980788732283</v>
      </c>
    </row>
    <row r="10" customFormat="false" ht="14.65" hidden="false" customHeight="false" outlineLevel="0" collapsed="false">
      <c r="B10" s="23" t="n">
        <f aca="false">COS(2*I5-I4)</f>
        <v>0.945867437258285</v>
      </c>
      <c r="E10" s="23" t="n">
        <f aca="false">SIN(2*I5-I4)</f>
        <v>-0.32455321772314</v>
      </c>
      <c r="G10" s="1"/>
      <c r="H10" s="1"/>
      <c r="I10" s="1"/>
    </row>
    <row r="11" customFormat="false" ht="14.65" hidden="false" customHeight="false" outlineLevel="0" collapsed="false">
      <c r="B11" s="23" t="n">
        <f aca="false">-COS(I6)</f>
        <v>-0.0912685128144835</v>
      </c>
      <c r="E11" s="23" t="n">
        <f aca="false">-SIN(I6)</f>
        <v>0.995826319479774</v>
      </c>
    </row>
    <row r="12" customFormat="false" ht="14.65" hidden="false" customHeight="false" outlineLevel="0" collapsed="false">
      <c r="B12" s="23" t="n">
        <f aca="false">COS(I7)</f>
        <v>-0.871113678795896</v>
      </c>
      <c r="E12" s="23" t="n">
        <f aca="false">SIN(I7)</f>
        <v>-0.491081417500886</v>
      </c>
      <c r="G12" s="26"/>
      <c r="H12" s="26"/>
      <c r="I12" s="26"/>
    </row>
    <row r="13" customFormat="false" ht="14.65" hidden="false" customHeight="false" outlineLevel="0" collapsed="false">
      <c r="B13" s="23" t="n">
        <f aca="false">IF(TAN(I7-I4)&gt;0,B12-1,B12+1)</f>
        <v>-1.8711136787959</v>
      </c>
      <c r="E13" s="23" t="n">
        <f aca="false">IF(TAN(I7-I4)&gt;0,E12-1*TAN(I7-I4),E12+1*TAN(I7-I4))</f>
        <v>-4.5926485939875</v>
      </c>
      <c r="H13" s="27"/>
    </row>
    <row r="14" customFormat="false" ht="14.65" hidden="false" customHeight="false" outlineLevel="0" collapsed="false">
      <c r="B14" s="23" t="n">
        <v>-1.5</v>
      </c>
    </row>
    <row r="15" customFormat="false" ht="14.65" hidden="false" customHeight="false" outlineLevel="0" collapsed="false">
      <c r="B15" s="23" t="n">
        <f aca="false">-SQRT(1-F14^2)</f>
        <v>-1</v>
      </c>
    </row>
    <row r="16" customFormat="false" ht="14.65" hidden="false" customHeight="false" outlineLevel="0" collapsed="false">
      <c r="B16" s="23" t="n">
        <f aca="false">COS(2*J5-J4)</f>
        <v>1</v>
      </c>
    </row>
    <row r="17" customFormat="false" ht="14.65" hidden="false" customHeight="false" outlineLevel="0" collapsed="false">
      <c r="B17" s="23" t="n">
        <f aca="false">-COS(J6)</f>
        <v>-1</v>
      </c>
    </row>
    <row r="18" customFormat="false" ht="14.65" hidden="false" customHeight="false" outlineLevel="0" collapsed="false">
      <c r="B18" s="23" t="n">
        <f aca="false">B17-1</f>
        <v>-2</v>
      </c>
    </row>
    <row r="20" customFormat="false" ht="14.65" hidden="false" customHeight="false" outlineLevel="0" collapsed="false">
      <c r="A20" s="23" t="n">
        <v>0</v>
      </c>
      <c r="B20" s="23" t="n">
        <f aca="false">COS(A20)</f>
        <v>1</v>
      </c>
      <c r="C20" s="23" t="n">
        <f aca="false">SIN(A20)</f>
        <v>0</v>
      </c>
      <c r="H20" s="28"/>
      <c r="I20" s="7"/>
    </row>
    <row r="21" customFormat="false" ht="14.65" hidden="false" customHeight="false" outlineLevel="0" collapsed="false">
      <c r="A21" s="23" t="n">
        <v>0.05</v>
      </c>
      <c r="B21" s="23" t="n">
        <f aca="false">COS(A21)</f>
        <v>0.998750260394966</v>
      </c>
      <c r="C21" s="23" t="n">
        <f aca="false">SIN(A21)</f>
        <v>0.0499791692706783</v>
      </c>
      <c r="G21" s="1"/>
      <c r="H21" s="1"/>
      <c r="I21" s="1"/>
    </row>
    <row r="22" customFormat="false" ht="14.65" hidden="false" customHeight="false" outlineLevel="0" collapsed="false">
      <c r="A22" s="23" t="n">
        <v>0.1</v>
      </c>
      <c r="B22" s="23" t="n">
        <f aca="false">COS(A22)</f>
        <v>0.995004165278026</v>
      </c>
      <c r="C22" s="23" t="n">
        <f aca="false">SIN(A22)</f>
        <v>0.0998334166468282</v>
      </c>
      <c r="G22" s="1"/>
      <c r="H22" s="1"/>
      <c r="I22" s="1"/>
    </row>
    <row r="23" customFormat="false" ht="14.65" hidden="false" customHeight="false" outlineLevel="0" collapsed="false">
      <c r="A23" s="23" t="n">
        <v>0.15</v>
      </c>
      <c r="B23" s="23" t="n">
        <f aca="false">COS(A23)</f>
        <v>0.988771077936042</v>
      </c>
      <c r="C23" s="23" t="n">
        <f aca="false">SIN(A23)</f>
        <v>0.149438132473599</v>
      </c>
    </row>
    <row r="24" customFormat="false" ht="14.65" hidden="false" customHeight="false" outlineLevel="0" collapsed="false">
      <c r="A24" s="23" t="n">
        <v>0.2</v>
      </c>
      <c r="B24" s="23" t="n">
        <f aca="false">COS(A24)</f>
        <v>0.980066577841242</v>
      </c>
      <c r="C24" s="23" t="n">
        <f aca="false">SIN(A24)</f>
        <v>0.198669330795061</v>
      </c>
    </row>
    <row r="25" customFormat="false" ht="14.65" hidden="false" customHeight="false" outlineLevel="0" collapsed="false">
      <c r="A25" s="23" t="n">
        <v>0.25</v>
      </c>
      <c r="B25" s="23" t="n">
        <f aca="false">COS(A25)</f>
        <v>0.968912421710645</v>
      </c>
      <c r="C25" s="23" t="n">
        <f aca="false">SIN(A25)</f>
        <v>0.247403959254523</v>
      </c>
    </row>
    <row r="26" customFormat="false" ht="14.65" hidden="false" customHeight="false" outlineLevel="0" collapsed="false">
      <c r="A26" s="23" t="n">
        <v>0.3</v>
      </c>
      <c r="B26" s="23" t="n">
        <f aca="false">COS(A26)</f>
        <v>0.955336489125606</v>
      </c>
      <c r="C26" s="23" t="n">
        <f aca="false">SIN(A26)</f>
        <v>0.29552020666134</v>
      </c>
    </row>
    <row r="27" customFormat="false" ht="14.65" hidden="false" customHeight="false" outlineLevel="0" collapsed="false">
      <c r="A27" s="23" t="n">
        <v>0.35</v>
      </c>
      <c r="B27" s="23" t="n">
        <f aca="false">COS(A27)</f>
        <v>0.939372712847379</v>
      </c>
      <c r="C27" s="23" t="n">
        <f aca="false">SIN(A27)</f>
        <v>0.342897807455451</v>
      </c>
      <c r="E27" s="1"/>
      <c r="F27" s="1"/>
      <c r="G27" s="1"/>
    </row>
    <row r="28" customFormat="false" ht="14.65" hidden="false" customHeight="false" outlineLevel="0" collapsed="false">
      <c r="A28" s="23" t="n">
        <v>0.4</v>
      </c>
      <c r="B28" s="23" t="n">
        <f aca="false">COS(A28)</f>
        <v>0.921060994002885</v>
      </c>
      <c r="C28" s="23" t="n">
        <f aca="false">SIN(A28)</f>
        <v>0.389418342308651</v>
      </c>
      <c r="E28" s="1"/>
      <c r="F28" s="1"/>
      <c r="G28" s="1"/>
    </row>
    <row r="29" customFormat="false" ht="14.65" hidden="false" customHeight="false" outlineLevel="0" collapsed="false">
      <c r="A29" s="23" t="n">
        <v>0.45</v>
      </c>
      <c r="B29" s="23" t="n">
        <f aca="false">COS(A29)</f>
        <v>0.900447102352677</v>
      </c>
      <c r="C29" s="23" t="n">
        <f aca="false">SIN(A29)</f>
        <v>0.43496553411123</v>
      </c>
      <c r="E29" s="1"/>
      <c r="F29" s="1"/>
      <c r="G29" s="1"/>
    </row>
    <row r="30" customFormat="false" ht="14.65" hidden="false" customHeight="false" outlineLevel="0" collapsed="false">
      <c r="A30" s="23" t="n">
        <v>0.5</v>
      </c>
      <c r="B30" s="23" t="n">
        <f aca="false">COS(A30)</f>
        <v>0.877582561890373</v>
      </c>
      <c r="C30" s="23" t="n">
        <f aca="false">SIN(A30)</f>
        <v>0.479425538604203</v>
      </c>
      <c r="E30" s="1"/>
      <c r="F30" s="1"/>
      <c r="G30" s="1"/>
    </row>
    <row r="31" customFormat="false" ht="14.65" hidden="false" customHeight="false" outlineLevel="0" collapsed="false">
      <c r="A31" s="23" t="n">
        <v>0.55</v>
      </c>
      <c r="B31" s="23" t="n">
        <f aca="false">COS(A31)</f>
        <v>0.852524522059506</v>
      </c>
      <c r="C31" s="23" t="n">
        <f aca="false">SIN(A31)</f>
        <v>0.522687228930659</v>
      </c>
      <c r="E31" s="1"/>
      <c r="F31" s="1"/>
      <c r="G31" s="1"/>
    </row>
    <row r="32" customFormat="false" ht="14.65" hidden="false" customHeight="false" outlineLevel="0" collapsed="false">
      <c r="A32" s="23" t="n">
        <v>0.6</v>
      </c>
      <c r="B32" s="23" t="n">
        <f aca="false">COS(A32)</f>
        <v>0.825335614909678</v>
      </c>
      <c r="C32" s="23" t="n">
        <f aca="false">SIN(A32)</f>
        <v>0.564642473395035</v>
      </c>
    </row>
    <row r="33" customFormat="false" ht="14.65" hidden="false" customHeight="false" outlineLevel="0" collapsed="false">
      <c r="A33" s="23" t="n">
        <v>0.65</v>
      </c>
      <c r="B33" s="23" t="n">
        <f aca="false">COS(A33)</f>
        <v>0.796083798549056</v>
      </c>
      <c r="C33" s="23" t="n">
        <f aca="false">SIN(A33)</f>
        <v>0.60518640573604</v>
      </c>
    </row>
    <row r="34" customFormat="false" ht="14.65" hidden="false" customHeight="false" outlineLevel="0" collapsed="false">
      <c r="A34" s="23" t="n">
        <v>0.7</v>
      </c>
      <c r="B34" s="23" t="n">
        <f aca="false">COS(A34)</f>
        <v>0.764842187284489</v>
      </c>
      <c r="C34" s="23" t="n">
        <f aca="false">SIN(A34)</f>
        <v>0.644217687237691</v>
      </c>
    </row>
    <row r="35" customFormat="false" ht="14.65" hidden="false" customHeight="false" outlineLevel="0" collapsed="false">
      <c r="A35" s="23" t="n">
        <v>0.75</v>
      </c>
      <c r="B35" s="23" t="n">
        <f aca="false">COS(A35)</f>
        <v>0.731688868873821</v>
      </c>
      <c r="C35" s="23" t="n">
        <f aca="false">SIN(A35)</f>
        <v>0.681638760023334</v>
      </c>
    </row>
    <row r="36" customFormat="false" ht="14.65" hidden="false" customHeight="false" outlineLevel="0" collapsed="false">
      <c r="A36" s="23" t="n">
        <v>0.8</v>
      </c>
      <c r="B36" s="23" t="n">
        <f aca="false">COS(A36)</f>
        <v>0.696706709347165</v>
      </c>
      <c r="C36" s="23" t="n">
        <f aca="false">SIN(A36)</f>
        <v>0.717356090899523</v>
      </c>
    </row>
    <row r="37" customFormat="false" ht="14.65" hidden="false" customHeight="false" outlineLevel="0" collapsed="false">
      <c r="A37" s="23" t="n">
        <v>0.85</v>
      </c>
      <c r="B37" s="23" t="n">
        <f aca="false">COS(A37)</f>
        <v>0.659983145884982</v>
      </c>
      <c r="C37" s="23" t="n">
        <f aca="false">SIN(A37)</f>
        <v>0.751280405140293</v>
      </c>
    </row>
    <row r="38" customFormat="false" ht="14.65" hidden="false" customHeight="false" outlineLevel="0" collapsed="false">
      <c r="A38" s="23" t="n">
        <v>0.9</v>
      </c>
      <c r="B38" s="23" t="n">
        <f aca="false">COS(A38)</f>
        <v>0.621609968270664</v>
      </c>
      <c r="C38" s="23" t="n">
        <f aca="false">SIN(A38)</f>
        <v>0.783326909627483</v>
      </c>
    </row>
    <row r="39" customFormat="false" ht="14.65" hidden="false" customHeight="false" outlineLevel="0" collapsed="false">
      <c r="A39" s="23" t="n">
        <v>0.95</v>
      </c>
      <c r="B39" s="23" t="n">
        <f aca="false">COS(A39)</f>
        <v>0.581683089463884</v>
      </c>
      <c r="C39" s="23" t="n">
        <f aca="false">SIN(A39)</f>
        <v>0.813415504789374</v>
      </c>
    </row>
    <row r="40" customFormat="false" ht="14.65" hidden="false" customHeight="false" outlineLevel="0" collapsed="false">
      <c r="A40" s="23" t="n">
        <v>1</v>
      </c>
      <c r="B40" s="23" t="n">
        <f aca="false">COS(A40)</f>
        <v>0.54030230586814</v>
      </c>
      <c r="C40" s="23" t="n">
        <f aca="false">SIN(A40)</f>
        <v>0.841470984807897</v>
      </c>
    </row>
    <row r="41" customFormat="false" ht="14.65" hidden="false" customHeight="false" outlineLevel="0" collapsed="false">
      <c r="A41" s="23" t="n">
        <v>1.05</v>
      </c>
      <c r="B41" s="23" t="n">
        <f aca="false">COS(A41)</f>
        <v>0.497571047891727</v>
      </c>
      <c r="C41" s="23" t="n">
        <f aca="false">SIN(A41)</f>
        <v>0.867423225594017</v>
      </c>
    </row>
    <row r="42" customFormat="false" ht="14.65" hidden="false" customHeight="false" outlineLevel="0" collapsed="false">
      <c r="A42" s="23" t="n">
        <v>1.1</v>
      </c>
      <c r="B42" s="23" t="n">
        <f aca="false">COS(A42)</f>
        <v>0.453596121425577</v>
      </c>
      <c r="C42" s="23" t="n">
        <f aca="false">SIN(A42)</f>
        <v>0.891207360061435</v>
      </c>
    </row>
    <row r="43" customFormat="false" ht="14.65" hidden="false" customHeight="false" outlineLevel="0" collapsed="false">
      <c r="A43" s="23" t="n">
        <v>1.15</v>
      </c>
      <c r="B43" s="23" t="n">
        <f aca="false">COS(A43)</f>
        <v>0.408487440884157</v>
      </c>
      <c r="C43" s="23" t="n">
        <f aca="false">SIN(A43)</f>
        <v>0.912763940260521</v>
      </c>
    </row>
    <row r="44" customFormat="false" ht="14.65" hidden="false" customHeight="false" outlineLevel="0" collapsed="false">
      <c r="A44" s="23" t="n">
        <v>1.2</v>
      </c>
      <c r="B44" s="23" t="n">
        <f aca="false">COS(A44)</f>
        <v>0.362357754476674</v>
      </c>
      <c r="C44" s="23" t="n">
        <f aca="false">SIN(A44)</f>
        <v>0.932039085967226</v>
      </c>
    </row>
    <row r="45" customFormat="false" ht="14.65" hidden="false" customHeight="false" outlineLevel="0" collapsed="false">
      <c r="A45" s="23" t="n">
        <v>1.25</v>
      </c>
      <c r="B45" s="23" t="n">
        <f aca="false">COS(A45)</f>
        <v>0.315322362395269</v>
      </c>
      <c r="C45" s="23" t="n">
        <f aca="false">SIN(A45)</f>
        <v>0.948984619355586</v>
      </c>
    </row>
    <row r="46" customFormat="false" ht="14.65" hidden="false" customHeight="false" outlineLevel="0" collapsed="false">
      <c r="A46" s="23" t="n">
        <v>1.3</v>
      </c>
      <c r="B46" s="23" t="n">
        <f aca="false">COS(A46)</f>
        <v>0.267498828624587</v>
      </c>
      <c r="C46" s="23" t="n">
        <f aca="false">SIN(A46)</f>
        <v>0.963558185417193</v>
      </c>
    </row>
    <row r="47" customFormat="false" ht="14.65" hidden="false" customHeight="false" outlineLevel="0" collapsed="false">
      <c r="A47" s="23" t="n">
        <v>1.35</v>
      </c>
      <c r="B47" s="23" t="n">
        <f aca="false">COS(A47)</f>
        <v>0.219006687093042</v>
      </c>
      <c r="C47" s="23" t="n">
        <f aca="false">SIN(A47)</f>
        <v>0.975723357826659</v>
      </c>
    </row>
    <row r="48" customFormat="false" ht="14.65" hidden="false" customHeight="false" outlineLevel="0" collapsed="false">
      <c r="A48" s="23" t="n">
        <v>1.4</v>
      </c>
      <c r="B48" s="23" t="n">
        <f aca="false">COS(A48)</f>
        <v>0.169967142900241</v>
      </c>
      <c r="C48" s="23" t="n">
        <f aca="false">SIN(A48)</f>
        <v>0.98544972998846</v>
      </c>
    </row>
    <row r="49" customFormat="false" ht="14.65" hidden="false" customHeight="false" outlineLevel="0" collapsed="false">
      <c r="A49" s="23" t="n">
        <v>1.45</v>
      </c>
      <c r="B49" s="23" t="n">
        <f aca="false">COS(A49)</f>
        <v>0.120502769367367</v>
      </c>
      <c r="C49" s="23" t="n">
        <f aca="false">SIN(A49)</f>
        <v>0.992712991037589</v>
      </c>
    </row>
    <row r="50" customFormat="false" ht="14.65" hidden="false" customHeight="false" outlineLevel="0" collapsed="false">
      <c r="A50" s="23" t="n">
        <v>1.5</v>
      </c>
      <c r="B50" s="23" t="n">
        <f aca="false">COS(A50)</f>
        <v>0.0707372016677029</v>
      </c>
      <c r="C50" s="23" t="n">
        <f aca="false">SIN(A50)</f>
        <v>0.997494986604054</v>
      </c>
    </row>
    <row r="51" customFormat="false" ht="14.65" hidden="false" customHeight="false" outlineLevel="0" collapsed="false">
      <c r="A51" s="23" t="n">
        <v>1.55</v>
      </c>
      <c r="B51" s="23" t="n">
        <f aca="false">COS(A51)</f>
        <v>0.0207948278030924</v>
      </c>
      <c r="C51" s="23" t="n">
        <f aca="false">SIN(A51)</f>
        <v>0.999783764189357</v>
      </c>
    </row>
    <row r="52" customFormat="false" ht="14.65" hidden="false" customHeight="false" outlineLevel="0" collapsed="false">
      <c r="A52" s="23" t="n">
        <v>1.6</v>
      </c>
      <c r="B52" s="23" t="n">
        <f aca="false">COS(A52)</f>
        <v>-0.0291995223012888</v>
      </c>
      <c r="C52" s="23" t="n">
        <f aca="false">SIN(A52)</f>
        <v>0.999573603041505</v>
      </c>
    </row>
    <row r="53" customFormat="false" ht="14.65" hidden="false" customHeight="false" outlineLevel="0" collapsed="false">
      <c r="A53" s="23" t="n">
        <v>1.65</v>
      </c>
      <c r="B53" s="23" t="n">
        <f aca="false">COS(A53)</f>
        <v>-0.0791208888067339</v>
      </c>
      <c r="C53" s="23" t="n">
        <f aca="false">SIN(A53)</f>
        <v>0.996865028453919</v>
      </c>
    </row>
    <row r="54" customFormat="false" ht="14.65" hidden="false" customHeight="false" outlineLevel="0" collapsed="false">
      <c r="A54" s="23" t="n">
        <v>1.7</v>
      </c>
      <c r="B54" s="23" t="n">
        <f aca="false">COS(A54)</f>
        <v>-0.128844494295525</v>
      </c>
      <c r="C54" s="23" t="n">
        <f aca="false">SIN(A54)</f>
        <v>0.991664810452469</v>
      </c>
    </row>
    <row r="55" customFormat="false" ht="14.65" hidden="false" customHeight="false" outlineLevel="0" collapsed="false">
      <c r="A55" s="23" t="n">
        <v>1.75</v>
      </c>
      <c r="B55" s="23" t="n">
        <f aca="false">COS(A55)</f>
        <v>-0.178246055649492</v>
      </c>
      <c r="C55" s="23" t="n">
        <f aca="false">SIN(A55)</f>
        <v>0.983985946873937</v>
      </c>
    </row>
    <row r="56" customFormat="false" ht="14.65" hidden="false" customHeight="false" outlineLevel="0" collapsed="false">
      <c r="A56" s="23" t="n">
        <v>1.8</v>
      </c>
      <c r="B56" s="23" t="n">
        <f aca="false">COS(A56)</f>
        <v>-0.227202094693087</v>
      </c>
      <c r="C56" s="23" t="n">
        <f aca="false">SIN(A56)</f>
        <v>0.973847630878195</v>
      </c>
    </row>
    <row r="57" customFormat="false" ht="14.65" hidden="false" customHeight="false" outlineLevel="0" collapsed="false">
      <c r="A57" s="23" t="n">
        <v>1.85</v>
      </c>
      <c r="B57" s="23" t="n">
        <f aca="false">COS(A57)</f>
        <v>-0.275590246824513</v>
      </c>
      <c r="C57" s="23" t="n">
        <f aca="false">SIN(A57)</f>
        <v>0.9612752029753</v>
      </c>
    </row>
    <row r="58" customFormat="false" ht="14.65" hidden="false" customHeight="false" outlineLevel="0" collapsed="false">
      <c r="A58" s="23" t="n">
        <v>1.9</v>
      </c>
      <c r="B58" s="23" t="n">
        <f aca="false">COS(A58)</f>
        <v>-0.323289566863503</v>
      </c>
      <c r="C58" s="23" t="n">
        <f aca="false">SIN(A58)</f>
        <v>0.946300087687415</v>
      </c>
    </row>
    <row r="59" customFormat="false" ht="14.65" hidden="false" customHeight="false" outlineLevel="0" collapsed="false">
      <c r="A59" s="23" t="n">
        <v>1.95</v>
      </c>
      <c r="B59" s="23" t="n">
        <f aca="false">COS(A59)</f>
        <v>-0.370180831351287</v>
      </c>
      <c r="C59" s="23" t="n">
        <f aca="false">SIN(A59)</f>
        <v>0.928959715003869</v>
      </c>
    </row>
    <row r="60" customFormat="false" ht="14.65" hidden="false" customHeight="false" outlineLevel="0" collapsed="false">
      <c r="A60" s="23" t="n">
        <v>2</v>
      </c>
      <c r="B60" s="23" t="n">
        <f aca="false">COS(A60)</f>
        <v>-0.416146836547142</v>
      </c>
      <c r="C60" s="23" t="n">
        <f aca="false">SIN(A60)</f>
        <v>0.909297426825682</v>
      </c>
    </row>
    <row r="61" customFormat="false" ht="14.65" hidden="false" customHeight="false" outlineLevel="0" collapsed="false">
      <c r="A61" s="23" t="n">
        <v>2.05</v>
      </c>
      <c r="B61" s="23" t="n">
        <f aca="false">COS(A61)</f>
        <v>-0.461072691376713</v>
      </c>
      <c r="C61" s="23" t="n">
        <f aca="false">SIN(A61)</f>
        <v>0.887362368633376</v>
      </c>
    </row>
    <row r="62" customFormat="false" ht="14.65" hidden="false" customHeight="false" outlineLevel="0" collapsed="false">
      <c r="A62" s="23" t="n">
        <v>2.1</v>
      </c>
      <c r="B62" s="23" t="n">
        <f aca="false">COS(A62)</f>
        <v>-0.504846104599858</v>
      </c>
      <c r="C62" s="23" t="n">
        <f aca="false">SIN(A62)</f>
        <v>0.863209366648874</v>
      </c>
    </row>
    <row r="63" customFormat="false" ht="14.65" hidden="false" customHeight="false" outlineLevel="0" collapsed="false">
      <c r="A63" s="23" t="n">
        <v>2.15</v>
      </c>
      <c r="B63" s="23" t="n">
        <f aca="false">COS(A63)</f>
        <v>-0.547357665480271</v>
      </c>
      <c r="C63" s="23" t="n">
        <f aca="false">SIN(A63)</f>
        <v>0.836898790798498</v>
      </c>
    </row>
    <row r="64" customFormat="false" ht="14.65" hidden="false" customHeight="false" outlineLevel="0" collapsed="false">
      <c r="A64" s="23" t="n">
        <v>2.2</v>
      </c>
      <c r="B64" s="23" t="n">
        <f aca="false">COS(A64)</f>
        <v>-0.588501117255346</v>
      </c>
      <c r="C64" s="23" t="n">
        <f aca="false">SIN(A64)</f>
        <v>0.80849640381959</v>
      </c>
    </row>
    <row r="65" customFormat="false" ht="14.65" hidden="false" customHeight="false" outlineLevel="0" collapsed="false">
      <c r="A65" s="23" t="n">
        <v>2.25</v>
      </c>
      <c r="B65" s="23" t="n">
        <f aca="false">COS(A65)</f>
        <v>-0.628173622722739</v>
      </c>
      <c r="C65" s="23" t="n">
        <f aca="false">SIN(A65)</f>
        <v>0.778073196887921</v>
      </c>
    </row>
    <row r="66" customFormat="false" ht="14.65" hidden="false" customHeight="false" outlineLevel="0" collapsed="false">
      <c r="A66" s="23" t="n">
        <v>2.3</v>
      </c>
      <c r="B66" s="23" t="n">
        <f aca="false">COS(A66)</f>
        <v>-0.666276021279824</v>
      </c>
      <c r="C66" s="23" t="n">
        <f aca="false">SIN(A66)</f>
        <v>0.74570521217672</v>
      </c>
    </row>
    <row r="67" customFormat="false" ht="14.65" hidden="false" customHeight="false" outlineLevel="0" collapsed="false">
      <c r="A67" s="23" t="n">
        <v>2.35</v>
      </c>
      <c r="B67" s="23" t="n">
        <f aca="false">COS(A67)</f>
        <v>-0.702713076773554</v>
      </c>
      <c r="C67" s="23" t="n">
        <f aca="false">SIN(A67)</f>
        <v>0.711473352790844</v>
      </c>
    </row>
    <row r="68" customFormat="false" ht="14.65" hidden="false" customHeight="false" outlineLevel="0" collapsed="false">
      <c r="A68" s="23" t="n">
        <v>2.4</v>
      </c>
      <c r="B68" s="23" t="n">
        <f aca="false">COS(A68)</f>
        <v>-0.737393715541245</v>
      </c>
      <c r="C68" s="23" t="n">
        <f aca="false">SIN(A68)</f>
        <v>0.675463180551151</v>
      </c>
    </row>
    <row r="69" customFormat="false" ht="14.65" hidden="false" customHeight="false" outlineLevel="0" collapsed="false">
      <c r="A69" s="23" t="n">
        <v>2.45</v>
      </c>
      <c r="B69" s="23" t="n">
        <f aca="false">COS(A69)</f>
        <v>-0.770231254047307</v>
      </c>
      <c r="C69" s="23" t="n">
        <f aca="false">SIN(A69)</f>
        <v>0.637764702134504</v>
      </c>
    </row>
    <row r="70" customFormat="false" ht="14.65" hidden="false" customHeight="false" outlineLevel="0" collapsed="false">
      <c r="A70" s="23" t="n">
        <v>2.5</v>
      </c>
      <c r="B70" s="23" t="n">
        <f aca="false">COS(A70)</f>
        <v>-0.801143615546934</v>
      </c>
      <c r="C70" s="23" t="n">
        <f aca="false">SIN(A70)</f>
        <v>0.598472144103957</v>
      </c>
    </row>
    <row r="71" customFormat="false" ht="14.65" hidden="false" customHeight="false" outlineLevel="0" collapsed="false">
      <c r="A71" s="23" t="n">
        <v>2.55</v>
      </c>
      <c r="B71" s="23" t="n">
        <f aca="false">COS(A71)</f>
        <v>-0.830053535235222</v>
      </c>
      <c r="C71" s="23" t="n">
        <f aca="false">SIN(A71)</f>
        <v>0.557683717391417</v>
      </c>
    </row>
    <row r="72" customFormat="false" ht="14.65" hidden="false" customHeight="false" outlineLevel="0" collapsed="false">
      <c r="A72" s="23" t="n">
        <v>2.6</v>
      </c>
      <c r="B72" s="23" t="n">
        <f aca="false">COS(A72)</f>
        <v>-0.856888753368947</v>
      </c>
      <c r="C72" s="23" t="n">
        <f aca="false">SIN(A72)</f>
        <v>0.515501371821464</v>
      </c>
    </row>
    <row r="73" customFormat="false" ht="14.65" hidden="false" customHeight="false" outlineLevel="0" collapsed="false">
      <c r="A73" s="23" t="n">
        <v>2.65</v>
      </c>
      <c r="B73" s="23" t="n">
        <f aca="false">COS(A73)</f>
        <v>-0.881582195878286</v>
      </c>
      <c r="C73" s="23" t="n">
        <f aca="false">SIN(A73)</f>
        <v>0.472030541289883</v>
      </c>
    </row>
    <row r="74" customFormat="false" ht="14.65" hidden="false" customHeight="false" outlineLevel="0" collapsed="false">
      <c r="A74" s="23" t="n">
        <v>2.7</v>
      </c>
      <c r="B74" s="23" t="n">
        <f aca="false">COS(A74)</f>
        <v>-0.904072142017061</v>
      </c>
      <c r="C74" s="23" t="n">
        <f aca="false">SIN(A74)</f>
        <v>0.42737988023383</v>
      </c>
    </row>
    <row r="75" customFormat="false" ht="14.65" hidden="false" customHeight="false" outlineLevel="0" collapsed="false">
      <c r="A75" s="23" t="n">
        <v>2.75</v>
      </c>
      <c r="B75" s="23" t="n">
        <f aca="false">COS(A75)</f>
        <v>-0.924302378632464</v>
      </c>
      <c r="C75" s="23" t="n">
        <f aca="false">SIN(A75)</f>
        <v>0.381660992052332</v>
      </c>
    </row>
    <row r="76" customFormat="false" ht="14.65" hidden="false" customHeight="false" outlineLevel="0" collapsed="false">
      <c r="A76" s="23" t="n">
        <v>2.8</v>
      </c>
      <c r="B76" s="23" t="n">
        <f aca="false">COS(A76)</f>
        <v>-0.942222340668658</v>
      </c>
      <c r="C76" s="23" t="n">
        <f aca="false">SIN(A76)</f>
        <v>0.334988150155905</v>
      </c>
    </row>
    <row r="77" customFormat="false" ht="14.65" hidden="false" customHeight="false" outlineLevel="0" collapsed="false">
      <c r="A77" s="23" t="n">
        <v>2.85</v>
      </c>
      <c r="B77" s="23" t="n">
        <f aca="false">COS(A77)</f>
        <v>-0.95778723755309</v>
      </c>
      <c r="C77" s="23" t="n">
        <f aca="false">SIN(A77)</f>
        <v>0.287478012342544</v>
      </c>
    </row>
    <row r="78" customFormat="false" ht="14.65" hidden="false" customHeight="false" outlineLevel="0" collapsed="false">
      <c r="A78" s="23" t="n">
        <v>2.9</v>
      </c>
      <c r="B78" s="23" t="n">
        <f aca="false">COS(A78)</f>
        <v>-0.970958165149591</v>
      </c>
      <c r="C78" s="23" t="n">
        <f aca="false">SIN(A78)</f>
        <v>0.239249329213982</v>
      </c>
    </row>
    <row r="79" customFormat="false" ht="14.65" hidden="false" customHeight="false" outlineLevel="0" collapsed="false">
      <c r="A79" s="23" t="n">
        <v>2.95</v>
      </c>
      <c r="B79" s="23" t="n">
        <f aca="false">COS(A79)</f>
        <v>-0.981702202998454</v>
      </c>
      <c r="C79" s="23" t="n">
        <f aca="false">SIN(A79)</f>
        <v>0.190422647361027</v>
      </c>
    </row>
    <row r="80" customFormat="false" ht="14.65" hidden="false" customHeight="false" outlineLevel="0" collapsed="false">
      <c r="A80" s="23" t="n">
        <v>3</v>
      </c>
      <c r="B80" s="23" t="n">
        <f aca="false">COS(A80)</f>
        <v>-0.989992496600445</v>
      </c>
      <c r="C80" s="23" t="n">
        <f aca="false">SIN(A80)</f>
        <v>0.141120008059867</v>
      </c>
    </row>
    <row r="81" customFormat="false" ht="14.65" hidden="false" customHeight="false" outlineLevel="0" collapsed="false">
      <c r="A81" s="23" t="n">
        <v>3.05</v>
      </c>
      <c r="B81" s="23" t="n">
        <f aca="false">COS(A81)</f>
        <v>-0.995808324539061</v>
      </c>
      <c r="C81" s="23" t="n">
        <f aca="false">SIN(A81)</f>
        <v>0.0914646422324372</v>
      </c>
    </row>
    <row r="82" customFormat="false" ht="14.65" hidden="false" customHeight="false" outlineLevel="0" collapsed="false">
      <c r="A82" s="23" t="n">
        <v>3.1</v>
      </c>
      <c r="B82" s="23" t="n">
        <f aca="false">COS(A82)</f>
        <v>-0.99913515027328</v>
      </c>
      <c r="C82" s="23" t="n">
        <f aca="false">SIN(A82)</f>
        <v>0.0415806624332905</v>
      </c>
    </row>
    <row r="83" customFormat="false" ht="14.65" hidden="false" customHeight="false" outlineLevel="0" collapsed="false">
      <c r="A83" s="23" t="n">
        <v>3.15</v>
      </c>
      <c r="B83" s="23" t="n">
        <f aca="false">COS(A83)</f>
        <v>-0.999964658471342</v>
      </c>
      <c r="C83" s="23" t="n">
        <f aca="false">SIN(A83)</f>
        <v>-0.00840724736714862</v>
      </c>
    </row>
    <row r="84" customFormat="false" ht="14.65" hidden="false" customHeight="false" outlineLevel="0" collapsed="false">
      <c r="A84" s="23" t="n">
        <v>3.2</v>
      </c>
      <c r="B84" s="23" t="n">
        <f aca="false">COS(A84)</f>
        <v>-0.998294775794753</v>
      </c>
      <c r="C84" s="23" t="n">
        <f aca="false">SIN(A84)</f>
        <v>-0.0583741434275801</v>
      </c>
    </row>
    <row r="85" customFormat="false" ht="14.65" hidden="false" customHeight="false" outlineLevel="0" collapsed="false">
      <c r="A85" s="23" t="n">
        <v>3.25</v>
      </c>
      <c r="B85" s="23" t="n">
        <f aca="false">COS(A85)</f>
        <v>-0.994129676080546</v>
      </c>
      <c r="C85" s="23" t="n">
        <f aca="false">SIN(A85)</f>
        <v>-0.108195134530108</v>
      </c>
    </row>
    <row r="86" customFormat="false" ht="14.65" hidden="false" customHeight="false" outlineLevel="0" collapsed="false">
      <c r="A86" s="23" t="n">
        <v>3.3</v>
      </c>
      <c r="B86" s="23" t="n">
        <f aca="false">COS(A86)</f>
        <v>-0.987479769908865</v>
      </c>
      <c r="C86" s="23" t="n">
        <f aca="false">SIN(A86)</f>
        <v>-0.157745694143248</v>
      </c>
    </row>
    <row r="87" customFormat="false" ht="14.65" hidden="false" customHeight="false" outlineLevel="0" collapsed="false">
      <c r="A87" s="23" t="n">
        <v>3.35</v>
      </c>
      <c r="B87" s="23" t="n">
        <f aca="false">COS(A87)</f>
        <v>-0.978361678581934</v>
      </c>
      <c r="C87" s="23" t="n">
        <f aca="false">SIN(A87)</f>
        <v>-0.2069019716734</v>
      </c>
    </row>
    <row r="88" customFormat="false" ht="14.65" hidden="false" customHeight="false" outlineLevel="0" collapsed="false">
      <c r="A88" s="23" t="n">
        <v>3.4</v>
      </c>
      <c r="B88" s="23" t="n">
        <f aca="false">COS(A88)</f>
        <v>-0.966798192579461</v>
      </c>
      <c r="C88" s="23" t="n">
        <f aca="false">SIN(A88)</f>
        <v>-0.255541102026831</v>
      </c>
    </row>
    <row r="89" customFormat="false" ht="14.65" hidden="false" customHeight="false" outlineLevel="0" collapsed="false">
      <c r="A89" s="23" t="n">
        <v>3.45</v>
      </c>
      <c r="B89" s="23" t="n">
        <f aca="false">COS(A89)</f>
        <v>-0.952818214594305</v>
      </c>
      <c r="C89" s="23" t="n">
        <f aca="false">SIN(A89)</f>
        <v>-0.303541512708429</v>
      </c>
    </row>
    <row r="90" customFormat="false" ht="14.65" hidden="false" customHeight="false" outlineLevel="0" collapsed="false">
      <c r="A90" s="23" t="n">
        <v>3.5</v>
      </c>
      <c r="B90" s="23" t="n">
        <f aca="false">COS(A90)</f>
        <v>-0.936456687290796</v>
      </c>
      <c r="C90" s="23" t="n">
        <f aca="false">SIN(A90)</f>
        <v>-0.35078322768962</v>
      </c>
    </row>
    <row r="91" customFormat="false" ht="14.65" hidden="false" customHeight="false" outlineLevel="0" collapsed="false">
      <c r="A91" s="23" t="n">
        <v>3.55</v>
      </c>
      <c r="B91" s="23" t="n">
        <f aca="false">COS(A91)</f>
        <v>-0.917754505966276</v>
      </c>
      <c r="C91" s="23" t="n">
        <f aca="false">SIN(A91)</f>
        <v>-0.39714816728596</v>
      </c>
    </row>
    <row r="92" customFormat="false" ht="14.65" hidden="false" customHeight="false" outlineLevel="0" collapsed="false">
      <c r="A92" s="23" t="n">
        <v>3.6</v>
      </c>
      <c r="B92" s="23" t="n">
        <f aca="false">COS(A92)</f>
        <v>-0.896758416334147</v>
      </c>
      <c r="C92" s="23" t="n">
        <f aca="false">SIN(A92)</f>
        <v>-0.442520443294852</v>
      </c>
    </row>
    <row r="93" customFormat="false" ht="14.65" hidden="false" customHeight="false" outlineLevel="0" collapsed="false">
      <c r="A93" s="23" t="n">
        <v>3.65</v>
      </c>
      <c r="B93" s="23" t="n">
        <f aca="false">COS(A93)</f>
        <v>-0.873520897683938</v>
      </c>
      <c r="C93" s="23" t="n">
        <f aca="false">SIN(A93)</f>
        <v>-0.486786648655699</v>
      </c>
    </row>
    <row r="94" customFormat="false" ht="14.65" hidden="false" customHeight="false" outlineLevel="0" collapsed="false">
      <c r="A94" s="23" t="n">
        <v>3.7</v>
      </c>
      <c r="B94" s="23" t="n">
        <f aca="false">COS(A94)</f>
        <v>-0.848100031710408</v>
      </c>
      <c r="C94" s="23" t="n">
        <f aca="false">SIN(A94)</f>
        <v>-0.529836140908493</v>
      </c>
    </row>
    <row r="95" customFormat="false" ht="14.65" hidden="false" customHeight="false" outlineLevel="0" collapsed="false">
      <c r="A95" s="23" t="n">
        <v>3.75</v>
      </c>
      <c r="B95" s="23" t="n">
        <f aca="false">COS(A95)</f>
        <v>-0.820559357339561</v>
      </c>
      <c r="C95" s="23" t="n">
        <f aca="false">SIN(A95)</f>
        <v>-0.571561318742344</v>
      </c>
    </row>
    <row r="96" customFormat="false" ht="14.65" hidden="false" customHeight="false" outlineLevel="0" collapsed="false">
      <c r="A96" s="23" t="n">
        <v>3.8</v>
      </c>
      <c r="B96" s="23" t="n">
        <f aca="false">COS(A96)</f>
        <v>-0.790967711914417</v>
      </c>
      <c r="C96" s="23" t="n">
        <f aca="false">SIN(A96)</f>
        <v>-0.611857890942719</v>
      </c>
    </row>
    <row r="97" customFormat="false" ht="14.65" hidden="false" customHeight="false" outlineLevel="0" collapsed="false">
      <c r="A97" s="23" t="n">
        <v>3.85</v>
      </c>
      <c r="B97" s="23" t="n">
        <f aca="false">COS(A97)</f>
        <v>-0.759399059137508</v>
      </c>
      <c r="C97" s="23" t="n">
        <f aca="false">SIN(A97)</f>
        <v>-0.650625137065167</v>
      </c>
    </row>
    <row r="98" customFormat="false" ht="14.65" hidden="false" customHeight="false" outlineLevel="0" collapsed="false">
      <c r="A98" s="23" t="n">
        <v>3.9</v>
      </c>
      <c r="B98" s="23" t="n">
        <f aca="false">COS(A98)</f>
        <v>-0.72593230420014</v>
      </c>
      <c r="C98" s="23" t="n">
        <f aca="false">SIN(A98)</f>
        <v>-0.687766159183974</v>
      </c>
    </row>
    <row r="99" customFormat="false" ht="14.65" hidden="false" customHeight="false" outlineLevel="0" collapsed="false">
      <c r="A99" s="23" t="n">
        <v>3.95</v>
      </c>
      <c r="B99" s="23" t="n">
        <f aca="false">COS(A99)</f>
        <v>-0.690651096560508</v>
      </c>
      <c r="C99" s="23" t="n">
        <f aca="false">SIN(A99)</f>
        <v>-0.723188124086512</v>
      </c>
    </row>
    <row r="100" customFormat="false" ht="14.65" hidden="false" customHeight="false" outlineLevel="0" collapsed="false">
      <c r="A100" s="23" t="n">
        <v>4</v>
      </c>
      <c r="B100" s="23" t="n">
        <f aca="false">COS(A100)</f>
        <v>-0.653643620863612</v>
      </c>
      <c r="C100" s="23" t="n">
        <f aca="false">SIN(A100)</f>
        <v>-0.756802495307928</v>
      </c>
    </row>
    <row r="101" customFormat="false" ht="14.65" hidden="false" customHeight="false" outlineLevel="0" collapsed="false">
      <c r="A101" s="23" t="n">
        <v>4.05</v>
      </c>
      <c r="B101" s="23" t="n">
        <f aca="false">COS(A101)</f>
        <v>-0.615002376525574</v>
      </c>
      <c r="C101" s="23" t="n">
        <f aca="false">SIN(A101)</f>
        <v>-0.788525254426195</v>
      </c>
    </row>
    <row r="102" customFormat="false" ht="14.65" hidden="false" customHeight="false" outlineLevel="0" collapsed="false">
      <c r="A102" s="23" t="n">
        <v>4.1</v>
      </c>
      <c r="B102" s="23" t="n">
        <f aca="false">COS(A102)</f>
        <v>-0.574823946533269</v>
      </c>
      <c r="C102" s="23" t="n">
        <f aca="false">SIN(A102)</f>
        <v>-0.81827711106441</v>
      </c>
    </row>
    <row r="103" customFormat="false" ht="14.65" hidden="false" customHeight="false" outlineLevel="0" collapsed="false">
      <c r="A103" s="23" t="n">
        <v>4.15</v>
      </c>
      <c r="B103" s="23" t="n">
        <f aca="false">COS(A103)</f>
        <v>-0.533208756037154</v>
      </c>
      <c r="C103" s="23" t="n">
        <f aca="false">SIN(A103)</f>
        <v>-0.845983701075447</v>
      </c>
    </row>
    <row r="104" customFormat="false" ht="14.65" hidden="false" customHeight="false" outlineLevel="0" collapsed="false">
      <c r="A104" s="23" t="n">
        <v>4.2</v>
      </c>
      <c r="B104" s="23" t="n">
        <f aca="false">COS(A104)</f>
        <v>-0.490260821340699</v>
      </c>
      <c r="C104" s="23" t="n">
        <f aca="false">SIN(A104)</f>
        <v>-0.871575772413588</v>
      </c>
    </row>
    <row r="105" customFormat="false" ht="14.65" hidden="false" customHeight="false" outlineLevel="0" collapsed="false">
      <c r="A105" s="23" t="n">
        <v>4.25</v>
      </c>
      <c r="B105" s="23" t="n">
        <f aca="false">COS(A105)</f>
        <v>-0.446087489913793</v>
      </c>
      <c r="C105" s="23" t="n">
        <f aca="false">SIN(A105)</f>
        <v>-0.894989358228584</v>
      </c>
    </row>
    <row r="106" customFormat="false" ht="14.65" hidden="false" customHeight="false" outlineLevel="0" collapsed="false">
      <c r="A106" s="23" t="n">
        <v>4.3</v>
      </c>
      <c r="B106" s="23" t="n">
        <f aca="false">COS(A106)</f>
        <v>-0.400799172079975</v>
      </c>
      <c r="C106" s="23" t="n">
        <f aca="false">SIN(A106)</f>
        <v>-0.916165936749455</v>
      </c>
    </row>
    <row r="107" customFormat="false" ht="14.65" hidden="false" customHeight="false" outlineLevel="0" collapsed="false">
      <c r="A107" s="23" t="n">
        <v>4.35</v>
      </c>
      <c r="B107" s="23" t="n">
        <f aca="false">COS(A107)</f>
        <v>-0.354509065048132</v>
      </c>
      <c r="C107" s="23" t="n">
        <f aca="false">SIN(A107)</f>
        <v>-0.935052577558449</v>
      </c>
    </row>
    <row r="108" customFormat="false" ht="14.65" hidden="false" customHeight="false" outlineLevel="0" collapsed="false">
      <c r="A108" s="23" t="n">
        <v>4.4</v>
      </c>
      <c r="B108" s="23" t="n">
        <f aca="false">COS(A108)</f>
        <v>-0.307332869978419</v>
      </c>
      <c r="C108" s="23" t="n">
        <f aca="false">SIN(A108)</f>
        <v>-0.951602073889516</v>
      </c>
    </row>
    <row r="109" customFormat="false" ht="14.65" hidden="false" customHeight="false" outlineLevel="0" collapsed="false">
      <c r="A109" s="23" t="n">
        <v>4.45</v>
      </c>
      <c r="B109" s="23" t="n">
        <f aca="false">COS(A109)</f>
        <v>-0.259388502789626</v>
      </c>
      <c r="C109" s="23" t="n">
        <f aca="false">SIN(A109)</f>
        <v>-0.965773060620639</v>
      </c>
    </row>
    <row r="110" customFormat="false" ht="14.65" hidden="false" customHeight="false" outlineLevel="0" collapsed="false">
      <c r="A110" s="23" t="n">
        <v>4.5</v>
      </c>
      <c r="B110" s="23" t="n">
        <f aca="false">COS(A110)</f>
        <v>-0.21079579943078</v>
      </c>
      <c r="C110" s="23" t="n">
        <f aca="false">SIN(A110)</f>
        <v>-0.977530117665097</v>
      </c>
    </row>
    <row r="111" customFormat="false" ht="14.65" hidden="false" customHeight="false" outlineLevel="0" collapsed="false">
      <c r="A111" s="23" t="n">
        <v>4.55</v>
      </c>
      <c r="B111" s="23" t="n">
        <f aca="false">COS(A111)</f>
        <v>-0.161676216353687</v>
      </c>
      <c r="C111" s="23" t="n">
        <f aca="false">SIN(A111)</f>
        <v>-0.986843858503237</v>
      </c>
    </row>
    <row r="112" customFormat="false" ht="14.65" hidden="false" customHeight="false" outlineLevel="0" collapsed="false">
      <c r="A112" s="23" t="n">
        <v>4.6</v>
      </c>
      <c r="B112" s="23" t="n">
        <f aca="false">COS(A112)</f>
        <v>-0.112152526935055</v>
      </c>
      <c r="C112" s="23" t="n">
        <f aca="false">SIN(A112)</f>
        <v>-0.993691003633464</v>
      </c>
    </row>
    <row r="113" customFormat="false" ht="14.65" hidden="false" customHeight="false" outlineLevel="0" collapsed="false">
      <c r="A113" s="23" t="n">
        <v>4.65</v>
      </c>
      <c r="B113" s="23" t="n">
        <f aca="false">COS(A113)</f>
        <v>-0.0623485146069917</v>
      </c>
      <c r="C113" s="23" t="n">
        <f aca="false">SIN(A113)</f>
        <v>-0.998054438758879</v>
      </c>
    </row>
    <row r="114" customFormat="false" ht="14.65" hidden="false" customHeight="false" outlineLevel="0" collapsed="false">
      <c r="A114" s="23" t="n">
        <v>4.7</v>
      </c>
      <c r="B114" s="23" t="n">
        <f aca="false">COS(A114)</f>
        <v>-0.0123886634628906</v>
      </c>
      <c r="C114" s="23" t="n">
        <f aca="false">SIN(A114)</f>
        <v>-0.999923257564101</v>
      </c>
    </row>
    <row r="115" customFormat="false" ht="14.65" hidden="false" customHeight="false" outlineLevel="0" collapsed="false">
      <c r="A115" s="23" t="n">
        <v>4.75</v>
      </c>
      <c r="B115" s="23" t="n">
        <f aca="false">COS(A115)</f>
        <v>0.0376021528879766</v>
      </c>
      <c r="C115" s="23" t="n">
        <f aca="false">SIN(A115)</f>
        <v>-0.999292788975378</v>
      </c>
    </row>
    <row r="116" customFormat="false" ht="14.65" hidden="false" customHeight="false" outlineLevel="0" collapsed="false">
      <c r="A116" s="23" t="n">
        <v>4.8</v>
      </c>
      <c r="B116" s="23" t="n">
        <f aca="false">COS(A116)</f>
        <v>0.0874989834394464</v>
      </c>
      <c r="C116" s="23" t="n">
        <f aca="false">SIN(A116)</f>
        <v>-0.996164608835841</v>
      </c>
    </row>
    <row r="117" customFormat="false" ht="14.65" hidden="false" customHeight="false" outlineLevel="0" collapsed="false">
      <c r="A117" s="23" t="n">
        <v>4.85</v>
      </c>
      <c r="B117" s="23" t="n">
        <f aca="false">COS(A117)</f>
        <v>0.137177112100907</v>
      </c>
      <c r="C117" s="23" t="n">
        <f aca="false">SIN(A117)</f>
        <v>-0.990546535966713</v>
      </c>
    </row>
    <row r="118" customFormat="false" ht="14.65" hidden="false" customHeight="false" outlineLevel="0" collapsed="false">
      <c r="A118" s="23" t="n">
        <v>4.9</v>
      </c>
      <c r="B118" s="23" t="n">
        <f aca="false">COS(A118)</f>
        <v>0.186512369422576</v>
      </c>
      <c r="C118" s="23" t="n">
        <f aca="false">SIN(A118)</f>
        <v>-0.982452612624333</v>
      </c>
    </row>
    <row r="119" customFormat="false" ht="14.65" hidden="false" customHeight="false" outlineLevel="0" collapsed="false">
      <c r="A119" s="23" t="n">
        <v>4.95</v>
      </c>
      <c r="B119" s="23" t="n">
        <f aca="false">COS(A119)</f>
        <v>0.235381442954451</v>
      </c>
      <c r="C119" s="23" t="n">
        <f aca="false">SIN(A119)</f>
        <v>-0.971903069401821</v>
      </c>
    </row>
    <row r="120" customFormat="false" ht="14.65" hidden="false" customHeight="false" outlineLevel="0" collapsed="false">
      <c r="A120" s="23" t="n">
        <v>5</v>
      </c>
      <c r="B120" s="23" t="n">
        <f aca="false">COS(A120)</f>
        <v>0.283662185463226</v>
      </c>
      <c r="C120" s="23" t="n">
        <f aca="false">SIN(A120)</f>
        <v>-0.958924274663139</v>
      </c>
    </row>
    <row r="121" customFormat="false" ht="14.65" hidden="false" customHeight="false" outlineLevel="0" collapsed="false">
      <c r="A121" s="23" t="n">
        <v>5.05</v>
      </c>
      <c r="B121" s="23" t="n">
        <f aca="false">COS(A121)</f>
        <v>0.331233920236754</v>
      </c>
      <c r="C121" s="23" t="n">
        <f aca="false">SIN(A121)</f>
        <v>-0.943548668635907</v>
      </c>
    </row>
    <row r="122" customFormat="false" ht="14.65" hidden="false" customHeight="false" outlineLevel="0" collapsed="false">
      <c r="A122" s="23" t="n">
        <v>5.1</v>
      </c>
      <c r="B122" s="23" t="n">
        <f aca="false">COS(A122)</f>
        <v>0.37797774271298</v>
      </c>
      <c r="C122" s="23" t="n">
        <f aca="false">SIN(A122)</f>
        <v>-0.925814682327733</v>
      </c>
    </row>
    <row r="123" customFormat="false" ht="14.65" hidden="false" customHeight="false" outlineLevel="0" collapsed="false">
      <c r="A123" s="23" t="n">
        <v>5.15</v>
      </c>
      <c r="B123" s="23" t="n">
        <f aca="false">COS(A123)</f>
        <v>0.423776817679428</v>
      </c>
      <c r="C123" s="23" t="n">
        <f aca="false">SIN(A123)</f>
        <v>-0.905766641468704</v>
      </c>
    </row>
    <row r="124" customFormat="false" ht="14.65" hidden="false" customHeight="false" outlineLevel="0" collapsed="false">
      <c r="A124" s="23" t="n">
        <v>5.2</v>
      </c>
      <c r="B124" s="23" t="n">
        <f aca="false">COS(A124)</f>
        <v>0.468516671300377</v>
      </c>
      <c r="C124" s="23" t="n">
        <f aca="false">SIN(A124)</f>
        <v>-0.883454655720153</v>
      </c>
    </row>
    <row r="125" customFormat="false" ht="14.65" hidden="false" customHeight="false" outlineLevel="0" collapsed="false">
      <c r="A125" s="23" t="n">
        <v>5.25</v>
      </c>
      <c r="B125" s="23" t="n">
        <f aca="false">COS(A125)</f>
        <v>0.512085477241841</v>
      </c>
      <c r="C125" s="23" t="n">
        <f aca="false">SIN(A125)</f>
        <v>-0.858934493426592</v>
      </c>
    </row>
    <row r="126" customFormat="false" ht="14.65" hidden="false" customHeight="false" outlineLevel="0" collapsed="false">
      <c r="A126" s="23" t="n">
        <v>5.3</v>
      </c>
      <c r="B126" s="23" t="n">
        <f aca="false">COS(A126)</f>
        <v>0.554374336179161</v>
      </c>
      <c r="C126" s="23" t="n">
        <f aca="false">SIN(A126)</f>
        <v>-0.832267442223901</v>
      </c>
    </row>
    <row r="127" customFormat="false" ht="14.65" hidden="false" customHeight="false" outlineLevel="0" collapsed="false">
      <c r="A127" s="23" t="n">
        <v>5.35</v>
      </c>
      <c r="B127" s="23" t="n">
        <f aca="false">COS(A127)</f>
        <v>0.595277547988606</v>
      </c>
      <c r="C127" s="23" t="n">
        <f aca="false">SIN(A127)</f>
        <v>-0.803520155852156</v>
      </c>
    </row>
    <row r="128" customFormat="false" ht="14.65" hidden="false" customHeight="false" outlineLevel="0" collapsed="false">
      <c r="A128" s="23" t="n">
        <v>5.4</v>
      </c>
      <c r="B128" s="23" t="n">
        <f aca="false">COS(A128)</f>
        <v>0.634692875942635</v>
      </c>
      <c r="C128" s="23" t="n">
        <f aca="false">SIN(A128)</f>
        <v>-0.772764487555987</v>
      </c>
    </row>
    <row r="129" customFormat="false" ht="14.65" hidden="false" customHeight="false" outlineLevel="0" collapsed="false">
      <c r="A129" s="23" t="n">
        <v>5.45</v>
      </c>
      <c r="B129" s="23" t="n">
        <f aca="false">COS(A129)</f>
        <v>0.672521802248466</v>
      </c>
      <c r="C129" s="23" t="n">
        <f aca="false">SIN(A129)</f>
        <v>-0.740077310488894</v>
      </c>
    </row>
    <row r="130" customFormat="false" ht="14.65" hidden="false" customHeight="false" outlineLevel="0" collapsed="false">
      <c r="A130" s="23" t="n">
        <v>5.5</v>
      </c>
      <c r="B130" s="23" t="n">
        <f aca="false">COS(A130)</f>
        <v>0.70866977429126</v>
      </c>
      <c r="C130" s="23" t="n">
        <f aca="false">SIN(A130)</f>
        <v>-0.705540325570392</v>
      </c>
    </row>
    <row r="131" customFormat="false" ht="14.65" hidden="false" customHeight="false" outlineLevel="0" collapsed="false">
      <c r="A131" s="23" t="n">
        <v>5.55</v>
      </c>
      <c r="B131" s="23" t="n">
        <f aca="false">COS(A131)</f>
        <v>0.74304644096641</v>
      </c>
      <c r="C131" s="23" t="n">
        <f aca="false">SIN(A131)</f>
        <v>-0.669239857276262</v>
      </c>
    </row>
    <row r="132" customFormat="false" ht="14.65" hidden="false" customHeight="false" outlineLevel="0" collapsed="false">
      <c r="A132" s="23" t="n">
        <v>5.6</v>
      </c>
      <c r="B132" s="23" t="n">
        <f aca="false">COS(A132)</f>
        <v>0.77556587851025</v>
      </c>
      <c r="C132" s="23" t="n">
        <f aca="false">SIN(A132)</f>
        <v>-0.631266637872322</v>
      </c>
    </row>
    <row r="133" customFormat="false" ht="14.65" hidden="false" customHeight="false" outlineLevel="0" collapsed="false">
      <c r="A133" s="23" t="n">
        <v>5.65</v>
      </c>
      <c r="B133" s="23" t="n">
        <f aca="false">COS(A133)</f>
        <v>0.806146805264716</v>
      </c>
      <c r="C133" s="23" t="n">
        <f aca="false">SIN(A133)</f>
        <v>-0.591715580631009</v>
      </c>
    </row>
    <row r="134" customFormat="false" ht="14.65" hidden="false" customHeight="false" outlineLevel="0" collapsed="false">
      <c r="A134" s="23" t="n">
        <v>5.7</v>
      </c>
      <c r="B134" s="23" t="n">
        <f aca="false">COS(A134)</f>
        <v>0.83471278483916</v>
      </c>
      <c r="C134" s="23" t="n">
        <f aca="false">SIN(A134)</f>
        <v>-0.550685542597638</v>
      </c>
    </row>
    <row r="135" customFormat="false" ht="14.65" hidden="false" customHeight="false" outlineLevel="0" collapsed="false">
      <c r="A135" s="23" t="n">
        <v>5.75</v>
      </c>
      <c r="B135" s="23" t="n">
        <f aca="false">COS(A135)</f>
        <v>0.861192417161521</v>
      </c>
      <c r="C135" s="23" t="n">
        <f aca="false">SIN(A135)</f>
        <v>-0.508279077499258</v>
      </c>
    </row>
    <row r="136" customFormat="false" ht="14.65" hidden="false" customHeight="false" outlineLevel="0" collapsed="false">
      <c r="A136" s="23" t="n">
        <v>5.8</v>
      </c>
      <c r="B136" s="23" t="n">
        <f aca="false">COS(A136)</f>
        <v>0.885519516941319</v>
      </c>
      <c r="C136" s="23" t="n">
        <f aca="false">SIN(A136)</f>
        <v>-0.464602179413757</v>
      </c>
    </row>
    <row r="137" customFormat="false" ht="14.65" hidden="false" customHeight="false" outlineLevel="0" collapsed="false">
      <c r="A137" s="23" t="n">
        <v>5.85</v>
      </c>
      <c r="B137" s="23" t="n">
        <f aca="false">COS(A137)</f>
        <v>0.907633279098413</v>
      </c>
      <c r="C137" s="23" t="n">
        <f aca="false">SIN(A137)</f>
        <v>-0.41976401783986</v>
      </c>
    </row>
    <row r="138" customFormat="false" ht="14.65" hidden="false" customHeight="false" outlineLevel="0" collapsed="false">
      <c r="A138" s="23" t="n">
        <v>5.9</v>
      </c>
      <c r="B138" s="23" t="n">
        <f aca="false">COS(A138)</f>
        <v>0.927478430744036</v>
      </c>
      <c r="C138" s="23" t="n">
        <f aca="false">SIN(A138)</f>
        <v>-0.373876664830236</v>
      </c>
    </row>
    <row r="139" customFormat="false" ht="14.65" hidden="false" customHeight="false" outlineLevel="0" collapsed="false">
      <c r="A139" s="23" t="n">
        <v>5.95</v>
      </c>
      <c r="B139" s="23" t="n">
        <f aca="false">COS(A139)</f>
        <v>0.945005369334228</v>
      </c>
      <c r="C139" s="23" t="n">
        <f aca="false">SIN(A139)</f>
        <v>-0.327054814869741</v>
      </c>
    </row>
    <row r="140" customFormat="false" ht="14.65" hidden="false" customHeight="false" outlineLevel="0" collapsed="false">
      <c r="A140" s="23" t="n">
        <v>6</v>
      </c>
      <c r="B140" s="23" t="n">
        <f aca="false">COS(A140)</f>
        <v>0.960170286650366</v>
      </c>
      <c r="C140" s="23" t="n">
        <f aca="false">SIN(A140)</f>
        <v>-0.279415498198926</v>
      </c>
    </row>
    <row r="141" customFormat="false" ht="14.65" hidden="false" customHeight="false" outlineLevel="0" collapsed="false">
      <c r="A141" s="23" t="n">
        <v>6.05</v>
      </c>
      <c r="B141" s="23" t="n">
        <f aca="false">COS(A141)</f>
        <v>0.972935278296897</v>
      </c>
      <c r="C141" s="23" t="n">
        <f aca="false">SIN(A141)</f>
        <v>-0.231077788299392</v>
      </c>
    </row>
    <row r="142" customFormat="false" ht="14.65" hidden="false" customHeight="false" outlineLevel="0" collapsed="false">
      <c r="A142" s="23" t="n">
        <v>6.1</v>
      </c>
      <c r="B142" s="23" t="n">
        <f aca="false">COS(A142)</f>
        <v>0.983268438442585</v>
      </c>
      <c r="C142" s="23" t="n">
        <f aca="false">SIN(A142)</f>
        <v>-0.182162504272096</v>
      </c>
    </row>
    <row r="143" customFormat="false" ht="14.65" hidden="false" customHeight="false" outlineLevel="0" collapsed="false">
      <c r="A143" s="23" t="n">
        <v>6.15</v>
      </c>
      <c r="B143" s="23" t="n">
        <f aca="false">COS(A143)</f>
        <v>0.991143939568469</v>
      </c>
      <c r="C143" s="23" t="n">
        <f aca="false">SIN(A143)</f>
        <v>-0.132791908852517</v>
      </c>
    </row>
    <row r="144" customFormat="false" ht="14.65" hidden="false" customHeight="false" outlineLevel="0" collapsed="false">
      <c r="A144" s="23" t="n">
        <v>6.2</v>
      </c>
      <c r="B144" s="23" t="n">
        <f aca="false">COS(A144)</f>
        <v>0.996542097023218</v>
      </c>
      <c r="C144" s="23" t="n">
        <f aca="false">SIN(A144)</f>
        <v>-0.0830894028174964</v>
      </c>
    </row>
    <row r="145" customFormat="false" ht="14.65" hidden="false" customHeight="false" outlineLevel="0" collapsed="false">
      <c r="A145" s="23" t="n">
        <v>6.25</v>
      </c>
      <c r="B145" s="23" t="n">
        <f aca="false">COS(A145)</f>
        <v>0.999449418224499</v>
      </c>
      <c r="C145" s="23" t="n">
        <f aca="false">SIN(A145)</f>
        <v>-0.0331792165475568</v>
      </c>
    </row>
    <row r="146" customFormat="false" ht="14.65" hidden="false" customHeight="false" outlineLevel="0" collapsed="false">
      <c r="A146" s="23" t="n">
        <v>6.3</v>
      </c>
      <c r="B146" s="23" t="n">
        <f aca="false">COS(A146)</f>
        <v>0.999858636383415</v>
      </c>
      <c r="C146" s="23" t="n">
        <f aca="false">SIN(A146)</f>
        <v>0.016813900484349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22" activeCellId="0" sqref="I22 I22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23" width="9.14"/>
    <col collapsed="false" customWidth="true" hidden="false" outlineLevel="0" max="7" min="4" style="23" width="6.56"/>
    <col collapsed="false" customWidth="true" hidden="false" outlineLevel="0" max="8" min="8" style="23" width="11.99"/>
    <col collapsed="false" customWidth="true" hidden="false" outlineLevel="0" max="9" min="9" style="23" width="6.7"/>
    <col collapsed="false" customWidth="true" hidden="false" outlineLevel="0" max="10" min="10" style="23" width="6.41"/>
    <col collapsed="false" customWidth="true" hidden="false" outlineLevel="0" max="11" min="11" style="23" width="6.7"/>
    <col collapsed="false" customWidth="false" hidden="false" outlineLevel="0" max="257" min="12" style="23" width="9.14"/>
  </cols>
  <sheetData>
    <row r="1" customFormat="false" ht="14.65" hidden="false" customHeight="false" outlineLevel="0" collapsed="false">
      <c r="B1" s="23" t="s">
        <v>19</v>
      </c>
      <c r="C1" s="23" t="s">
        <v>20</v>
      </c>
      <c r="D1" s="23" t="s">
        <v>21</v>
      </c>
      <c r="E1" s="23" t="s">
        <v>22</v>
      </c>
      <c r="F1" s="23" t="s">
        <v>23</v>
      </c>
      <c r="I1" s="23" t="s">
        <v>21</v>
      </c>
      <c r="J1" s="23" t="s">
        <v>22</v>
      </c>
      <c r="K1" s="23" t="s">
        <v>23</v>
      </c>
    </row>
    <row r="2" customFormat="false" ht="14.65" hidden="false" customHeight="false" outlineLevel="0" collapsed="false">
      <c r="B2" s="23" t="n">
        <v>-1.5</v>
      </c>
      <c r="C2" s="1"/>
      <c r="D2" s="23" t="n">
        <f aca="false">I2</f>
        <v>0.59</v>
      </c>
      <c r="H2" s="23" t="s">
        <v>10</v>
      </c>
      <c r="I2" s="23" t="n">
        <f aca="false">'Rainbow angle'!B28</f>
        <v>0.59</v>
      </c>
      <c r="J2" s="23" t="n">
        <f aca="false">I2+0.02</f>
        <v>0.61</v>
      </c>
      <c r="K2" s="23" t="n">
        <f aca="false">J2+0.02</f>
        <v>0.63</v>
      </c>
    </row>
    <row r="3" customFormat="false" ht="14.65" hidden="false" customHeight="false" outlineLevel="0" collapsed="false">
      <c r="B3" s="23" t="n">
        <f aca="false">-SQRT(1-D3^2)</f>
        <v>-0.807403244977378</v>
      </c>
      <c r="C3" s="1"/>
      <c r="D3" s="23" t="n">
        <f aca="false">D2</f>
        <v>0.59</v>
      </c>
      <c r="H3" s="23" t="s">
        <v>11</v>
      </c>
      <c r="I3" s="23" t="n">
        <v>1.3318</v>
      </c>
      <c r="J3" s="23" t="n">
        <f aca="false">I3</f>
        <v>1.3318</v>
      </c>
      <c r="K3" s="23" t="n">
        <f aca="false">J3</f>
        <v>1.3318</v>
      </c>
    </row>
    <row r="4" customFormat="false" ht="14.65" hidden="false" customHeight="false" outlineLevel="0" collapsed="false">
      <c r="B4" s="23" t="n">
        <f aca="false">COS(2*I5-I4)</f>
        <v>0.959140822126058</v>
      </c>
      <c r="C4" s="1"/>
      <c r="D4" s="23" t="n">
        <f aca="false">SIN(2*I5-I4)</f>
        <v>0.282929113615673</v>
      </c>
      <c r="H4" s="23" t="s">
        <v>12</v>
      </c>
      <c r="I4" s="23" t="n">
        <f aca="false">ASIN(I2)</f>
        <v>0.631058840778021</v>
      </c>
      <c r="J4" s="23" t="n">
        <f aca="false">ASIN(J2)</f>
        <v>0.656060590924923</v>
      </c>
      <c r="K4" s="23" t="n">
        <f aca="false">ASIN(K2)</f>
        <v>0.681553211563117</v>
      </c>
    </row>
    <row r="5" customFormat="false" ht="14.65" hidden="false" customHeight="false" outlineLevel="0" collapsed="false">
      <c r="B5" s="23" t="n">
        <f aca="false">-COS(I6)</f>
        <v>-0.357924530748937</v>
      </c>
      <c r="C5" s="1"/>
      <c r="D5" s="23" t="n">
        <f aca="false">-SIN(I6)</f>
        <v>-0.933750518226444</v>
      </c>
      <c r="H5" s="23" t="s">
        <v>13</v>
      </c>
      <c r="I5" s="23" t="n">
        <f aca="false">ASIN(I2/I3)</f>
        <v>0.458952736801308</v>
      </c>
      <c r="J5" s="23" t="n">
        <f aca="false">ASIN(J2/J3)</f>
        <v>0.475774121553773</v>
      </c>
      <c r="K5" s="23" t="n">
        <f aca="false">ASIN(K2/K3)</f>
        <v>0.492742599266614</v>
      </c>
    </row>
    <row r="6" customFormat="false" ht="14.65" hidden="false" customHeight="false" outlineLevel="0" collapsed="false">
      <c r="B6" s="23" t="n">
        <f aca="false">B5-1</f>
        <v>-1.35792453074894</v>
      </c>
      <c r="C6" s="1"/>
      <c r="D6" s="23" t="n">
        <f aca="false">D5-1*TAN(I6-I4)</f>
        <v>-1.57994206735107</v>
      </c>
      <c r="H6" s="23" t="s">
        <v>14</v>
      </c>
      <c r="I6" s="23" t="n">
        <f aca="false">4*I5-I4</f>
        <v>1.20475210642721</v>
      </c>
      <c r="J6" s="23" t="n">
        <f aca="false">4*J5-J4</f>
        <v>1.24703589529017</v>
      </c>
      <c r="K6" s="23" t="n">
        <f aca="false">4*K5-K4</f>
        <v>1.28941718550334</v>
      </c>
    </row>
    <row r="7" customFormat="false" ht="14.65" hidden="false" customHeight="false" outlineLevel="0" collapsed="false">
      <c r="B7" s="23" t="n">
        <v>-1.5</v>
      </c>
      <c r="E7" s="23" t="n">
        <f aca="false">J2</f>
        <v>0.61</v>
      </c>
      <c r="F7" s="1"/>
    </row>
    <row r="8" customFormat="false" ht="14.65" hidden="false" customHeight="false" outlineLevel="0" collapsed="false">
      <c r="B8" s="23" t="n">
        <f aca="false">-SQRT(1-E8^2)</f>
        <v>-0.792401413426301</v>
      </c>
      <c r="E8" s="23" t="n">
        <f aca="false">E7</f>
        <v>0.61</v>
      </c>
      <c r="F8" s="1"/>
      <c r="H8" s="23" t="s">
        <v>15</v>
      </c>
      <c r="I8" s="23" t="n">
        <f aca="false">I6-I4</f>
        <v>0.573693265649188</v>
      </c>
      <c r="J8" s="23" t="n">
        <f aca="false">J6-J4</f>
        <v>0.590975304365245</v>
      </c>
      <c r="K8" s="23" t="n">
        <f aca="false">K6-K4</f>
        <v>0.607863973940222</v>
      </c>
    </row>
    <row r="9" customFormat="false" ht="14.65" hidden="false" customHeight="false" outlineLevel="0" collapsed="false">
      <c r="B9" s="23" t="n">
        <f aca="false">COS(2*J5-J4)</f>
        <v>0.956660248638148</v>
      </c>
      <c r="E9" s="23" t="n">
        <f aca="false">SIN(2*J5-J4)</f>
        <v>0.291206402188547</v>
      </c>
      <c r="F9" s="1"/>
      <c r="H9" s="23" t="s">
        <v>16</v>
      </c>
      <c r="I9" s="23" t="n">
        <f aca="false">DEGREES(I8)</f>
        <v>32.870202856776</v>
      </c>
      <c r="J9" s="23" t="n">
        <f aca="false">DEGREES(J8)</f>
        <v>33.8603907365878</v>
      </c>
      <c r="K9" s="23" t="n">
        <f aca="false">DEGREES(K8)</f>
        <v>34.828040224825</v>
      </c>
    </row>
    <row r="10" customFormat="false" ht="14.65" hidden="false" customHeight="false" outlineLevel="0" collapsed="false">
      <c r="B10" s="23" t="n">
        <f aca="false">-COS(J6)</f>
        <v>-0.318133862859097</v>
      </c>
      <c r="E10" s="23" t="n">
        <f aca="false">-SIN(J6)</f>
        <v>-0.948045803377848</v>
      </c>
      <c r="F10" s="1"/>
    </row>
    <row r="11" customFormat="false" ht="14.65" hidden="false" customHeight="false" outlineLevel="0" collapsed="false">
      <c r="B11" s="23" t="n">
        <f aca="false">B10-1</f>
        <v>-1.3181338628591</v>
      </c>
      <c r="E11" s="23" t="n">
        <f aca="false">E10-1*TAN(J6-J4)</f>
        <v>-1.61901491047789</v>
      </c>
      <c r="F11" s="1"/>
    </row>
    <row r="12" customFormat="false" ht="14.65" hidden="false" customHeight="false" outlineLevel="0" collapsed="false">
      <c r="B12" s="23" t="n">
        <v>-1.5</v>
      </c>
      <c r="F12" s="23" t="n">
        <f aca="false">K2</f>
        <v>0.63</v>
      </c>
    </row>
    <row r="13" customFormat="false" ht="14.65" hidden="false" customHeight="false" outlineLevel="0" collapsed="false">
      <c r="B13" s="23" t="n">
        <f aca="false">-SQRT(1-F12^2)</f>
        <v>-0.776595132614157</v>
      </c>
      <c r="F13" s="23" t="n">
        <f aca="false">F12</f>
        <v>0.63</v>
      </c>
    </row>
    <row r="14" customFormat="false" ht="14.65" hidden="false" customHeight="false" outlineLevel="0" collapsed="false">
      <c r="B14" s="23" t="n">
        <f aca="false">COS(2*K5-K4)</f>
        <v>0.954167125527081</v>
      </c>
      <c r="F14" s="23" t="n">
        <f aca="false">SIN(2*K5-K4)</f>
        <v>0.299274283164103</v>
      </c>
    </row>
    <row r="15" customFormat="false" ht="14.65" hidden="false" customHeight="false" outlineLevel="0" collapsed="false">
      <c r="B15" s="23" t="n">
        <f aca="false">-COS(K6)</f>
        <v>-0.277680816563973</v>
      </c>
      <c r="F15" s="23" t="n">
        <f aca="false">-SIN(K6)</f>
        <v>-0.960673390967172</v>
      </c>
    </row>
    <row r="16" customFormat="false" ht="14.65" hidden="false" customHeight="false" outlineLevel="0" collapsed="false">
      <c r="B16" s="23" t="n">
        <f aca="false">B15-1</f>
        <v>-1.27768081656397</v>
      </c>
      <c r="F16" s="23" t="n">
        <f aca="false">F15-1*TAN(K6-K4)</f>
        <v>-1.65641753972223</v>
      </c>
    </row>
    <row r="18" customFormat="false" ht="14.65" hidden="false" customHeight="false" outlineLevel="0" collapsed="false">
      <c r="A18" s="23" t="n">
        <v>0</v>
      </c>
      <c r="B18" s="23" t="n">
        <f aca="false">COS(A18)</f>
        <v>1</v>
      </c>
      <c r="C18" s="23" t="n">
        <f aca="false">SIN(A18)</f>
        <v>0</v>
      </c>
    </row>
    <row r="19" customFormat="false" ht="14.65" hidden="false" customHeight="false" outlineLevel="0" collapsed="false">
      <c r="A19" s="23" t="n">
        <v>0.05</v>
      </c>
      <c r="B19" s="23" t="n">
        <f aca="false">COS(A19)</f>
        <v>0.998750260394966</v>
      </c>
      <c r="C19" s="23" t="n">
        <f aca="false">SIN(A19)</f>
        <v>0.0499791692706783</v>
      </c>
    </row>
    <row r="20" customFormat="false" ht="14.65" hidden="false" customHeight="false" outlineLevel="0" collapsed="false">
      <c r="A20" s="23" t="n">
        <v>0.1</v>
      </c>
      <c r="B20" s="23" t="n">
        <f aca="false">COS(A20)</f>
        <v>0.995004165278026</v>
      </c>
      <c r="C20" s="23" t="n">
        <f aca="false">SIN(A20)</f>
        <v>0.0998334166468282</v>
      </c>
    </row>
    <row r="21" customFormat="false" ht="14.65" hidden="false" customHeight="false" outlineLevel="0" collapsed="false">
      <c r="A21" s="23" t="n">
        <v>0.15</v>
      </c>
      <c r="B21" s="23" t="n">
        <f aca="false">COS(A21)</f>
        <v>0.988771077936042</v>
      </c>
      <c r="C21" s="23" t="n">
        <f aca="false">SIN(A21)</f>
        <v>0.149438132473599</v>
      </c>
    </row>
    <row r="22" customFormat="false" ht="14.65" hidden="false" customHeight="false" outlineLevel="0" collapsed="false">
      <c r="A22" s="23" t="n">
        <v>0.2</v>
      </c>
      <c r="B22" s="23" t="n">
        <f aca="false">COS(A22)</f>
        <v>0.980066577841242</v>
      </c>
      <c r="C22" s="23" t="n">
        <f aca="false">SIN(A22)</f>
        <v>0.198669330795061</v>
      </c>
    </row>
    <row r="23" customFormat="false" ht="14.65" hidden="false" customHeight="false" outlineLevel="0" collapsed="false">
      <c r="A23" s="23" t="n">
        <v>0.25</v>
      </c>
      <c r="B23" s="23" t="n">
        <f aca="false">COS(A23)</f>
        <v>0.968912421710645</v>
      </c>
      <c r="C23" s="23" t="n">
        <f aca="false">SIN(A23)</f>
        <v>0.247403959254523</v>
      </c>
    </row>
    <row r="24" customFormat="false" ht="14.65" hidden="false" customHeight="false" outlineLevel="0" collapsed="false">
      <c r="A24" s="23" t="n">
        <v>0.3</v>
      </c>
      <c r="B24" s="23" t="n">
        <f aca="false">COS(A24)</f>
        <v>0.955336489125606</v>
      </c>
      <c r="C24" s="23" t="n">
        <f aca="false">SIN(A24)</f>
        <v>0.29552020666134</v>
      </c>
    </row>
    <row r="25" customFormat="false" ht="14.65" hidden="false" customHeight="false" outlineLevel="0" collapsed="false">
      <c r="A25" s="23" t="n">
        <v>0.35</v>
      </c>
      <c r="B25" s="23" t="n">
        <f aca="false">COS(A25)</f>
        <v>0.939372712847379</v>
      </c>
      <c r="C25" s="23" t="n">
        <f aca="false">SIN(A25)</f>
        <v>0.342897807455451</v>
      </c>
      <c r="H25" s="1"/>
    </row>
    <row r="26" customFormat="false" ht="14.65" hidden="false" customHeight="false" outlineLevel="0" collapsed="false">
      <c r="A26" s="23" t="n">
        <v>0.4</v>
      </c>
      <c r="B26" s="23" t="n">
        <f aca="false">COS(A26)</f>
        <v>0.921060994002885</v>
      </c>
      <c r="C26" s="23" t="n">
        <f aca="false">SIN(A26)</f>
        <v>0.389418342308651</v>
      </c>
      <c r="H26" s="1"/>
    </row>
    <row r="27" customFormat="false" ht="14.65" hidden="false" customHeight="false" outlineLevel="0" collapsed="false">
      <c r="A27" s="23" t="n">
        <v>0.45</v>
      </c>
      <c r="B27" s="23" t="n">
        <f aca="false">COS(A27)</f>
        <v>0.900447102352677</v>
      </c>
      <c r="C27" s="23" t="n">
        <f aca="false">SIN(A27)</f>
        <v>0.43496553411123</v>
      </c>
      <c r="H27" s="1"/>
    </row>
    <row r="28" customFormat="false" ht="14.65" hidden="false" customHeight="false" outlineLevel="0" collapsed="false">
      <c r="A28" s="23" t="n">
        <v>0.5</v>
      </c>
      <c r="B28" s="23" t="n">
        <f aca="false">COS(A28)</f>
        <v>0.877582561890373</v>
      </c>
      <c r="C28" s="23" t="n">
        <f aca="false">SIN(A28)</f>
        <v>0.479425538604203</v>
      </c>
      <c r="H28" s="1"/>
    </row>
    <row r="29" customFormat="false" ht="14.65" hidden="false" customHeight="false" outlineLevel="0" collapsed="false">
      <c r="A29" s="23" t="n">
        <v>0.55</v>
      </c>
      <c r="B29" s="23" t="n">
        <f aca="false">COS(A29)</f>
        <v>0.852524522059506</v>
      </c>
      <c r="C29" s="23" t="n">
        <f aca="false">SIN(A29)</f>
        <v>0.522687228930659</v>
      </c>
      <c r="H29" s="1"/>
    </row>
    <row r="30" customFormat="false" ht="14.65" hidden="false" customHeight="false" outlineLevel="0" collapsed="false">
      <c r="A30" s="23" t="n">
        <v>0.6</v>
      </c>
      <c r="B30" s="23" t="n">
        <f aca="false">COS(A30)</f>
        <v>0.825335614909678</v>
      </c>
      <c r="C30" s="23" t="n">
        <f aca="false">SIN(A30)</f>
        <v>0.564642473395035</v>
      </c>
    </row>
    <row r="31" customFormat="false" ht="14.65" hidden="false" customHeight="false" outlineLevel="0" collapsed="false">
      <c r="A31" s="23" t="n">
        <v>0.65</v>
      </c>
      <c r="B31" s="23" t="n">
        <f aca="false">COS(A31)</f>
        <v>0.796083798549056</v>
      </c>
      <c r="C31" s="23" t="n">
        <f aca="false">SIN(A31)</f>
        <v>0.60518640573604</v>
      </c>
    </row>
    <row r="32" customFormat="false" ht="14.65" hidden="false" customHeight="false" outlineLevel="0" collapsed="false">
      <c r="A32" s="23" t="n">
        <v>0.7</v>
      </c>
      <c r="B32" s="23" t="n">
        <f aca="false">COS(A32)</f>
        <v>0.764842187284489</v>
      </c>
      <c r="C32" s="23" t="n">
        <f aca="false">SIN(A32)</f>
        <v>0.644217687237691</v>
      </c>
    </row>
    <row r="33" customFormat="false" ht="14.65" hidden="false" customHeight="false" outlineLevel="0" collapsed="false">
      <c r="A33" s="23" t="n">
        <v>0.75</v>
      </c>
      <c r="B33" s="23" t="n">
        <f aca="false">COS(A33)</f>
        <v>0.731688868873821</v>
      </c>
      <c r="C33" s="23" t="n">
        <f aca="false">SIN(A33)</f>
        <v>0.681638760023334</v>
      </c>
    </row>
    <row r="34" customFormat="false" ht="14.65" hidden="false" customHeight="false" outlineLevel="0" collapsed="false">
      <c r="A34" s="23" t="n">
        <v>0.8</v>
      </c>
      <c r="B34" s="23" t="n">
        <f aca="false">COS(A34)</f>
        <v>0.696706709347165</v>
      </c>
      <c r="C34" s="23" t="n">
        <f aca="false">SIN(A34)</f>
        <v>0.717356090899523</v>
      </c>
    </row>
    <row r="35" customFormat="false" ht="14.65" hidden="false" customHeight="false" outlineLevel="0" collapsed="false">
      <c r="A35" s="23" t="n">
        <v>0.85</v>
      </c>
      <c r="B35" s="23" t="n">
        <f aca="false">COS(A35)</f>
        <v>0.659983145884982</v>
      </c>
      <c r="C35" s="23" t="n">
        <f aca="false">SIN(A35)</f>
        <v>0.751280405140293</v>
      </c>
    </row>
    <row r="36" customFormat="false" ht="14.65" hidden="false" customHeight="false" outlineLevel="0" collapsed="false">
      <c r="A36" s="23" t="n">
        <v>0.9</v>
      </c>
      <c r="B36" s="23" t="n">
        <f aca="false">COS(A36)</f>
        <v>0.621609968270664</v>
      </c>
      <c r="C36" s="23" t="n">
        <f aca="false">SIN(A36)</f>
        <v>0.783326909627483</v>
      </c>
    </row>
    <row r="37" customFormat="false" ht="14.65" hidden="false" customHeight="false" outlineLevel="0" collapsed="false">
      <c r="A37" s="23" t="n">
        <v>0.95</v>
      </c>
      <c r="B37" s="23" t="n">
        <f aca="false">COS(A37)</f>
        <v>0.581683089463884</v>
      </c>
      <c r="C37" s="23" t="n">
        <f aca="false">SIN(A37)</f>
        <v>0.813415504789374</v>
      </c>
    </row>
    <row r="38" customFormat="false" ht="14.65" hidden="false" customHeight="false" outlineLevel="0" collapsed="false">
      <c r="A38" s="23" t="n">
        <v>1</v>
      </c>
      <c r="B38" s="23" t="n">
        <f aca="false">COS(A38)</f>
        <v>0.54030230586814</v>
      </c>
      <c r="C38" s="23" t="n">
        <f aca="false">SIN(A38)</f>
        <v>0.841470984807897</v>
      </c>
    </row>
    <row r="39" customFormat="false" ht="14.65" hidden="false" customHeight="false" outlineLevel="0" collapsed="false">
      <c r="A39" s="23" t="n">
        <v>1.05</v>
      </c>
      <c r="B39" s="23" t="n">
        <f aca="false">COS(A39)</f>
        <v>0.497571047891727</v>
      </c>
      <c r="C39" s="23" t="n">
        <f aca="false">SIN(A39)</f>
        <v>0.867423225594017</v>
      </c>
    </row>
    <row r="40" customFormat="false" ht="14.65" hidden="false" customHeight="false" outlineLevel="0" collapsed="false">
      <c r="A40" s="23" t="n">
        <v>1.1</v>
      </c>
      <c r="B40" s="23" t="n">
        <f aca="false">COS(A40)</f>
        <v>0.453596121425577</v>
      </c>
      <c r="C40" s="23" t="n">
        <f aca="false">SIN(A40)</f>
        <v>0.891207360061435</v>
      </c>
    </row>
    <row r="41" customFormat="false" ht="14.65" hidden="false" customHeight="false" outlineLevel="0" collapsed="false">
      <c r="A41" s="23" t="n">
        <v>1.15</v>
      </c>
      <c r="B41" s="23" t="n">
        <f aca="false">COS(A41)</f>
        <v>0.408487440884157</v>
      </c>
      <c r="C41" s="23" t="n">
        <f aca="false">SIN(A41)</f>
        <v>0.912763940260521</v>
      </c>
    </row>
    <row r="42" customFormat="false" ht="14.65" hidden="false" customHeight="false" outlineLevel="0" collapsed="false">
      <c r="A42" s="23" t="n">
        <v>1.2</v>
      </c>
      <c r="B42" s="23" t="n">
        <f aca="false">COS(A42)</f>
        <v>0.362357754476674</v>
      </c>
      <c r="C42" s="23" t="n">
        <f aca="false">SIN(A42)</f>
        <v>0.932039085967226</v>
      </c>
    </row>
    <row r="43" customFormat="false" ht="14.65" hidden="false" customHeight="false" outlineLevel="0" collapsed="false">
      <c r="A43" s="23" t="n">
        <v>1.25</v>
      </c>
      <c r="B43" s="23" t="n">
        <f aca="false">COS(A43)</f>
        <v>0.315322362395269</v>
      </c>
      <c r="C43" s="23" t="n">
        <f aca="false">SIN(A43)</f>
        <v>0.948984619355586</v>
      </c>
    </row>
    <row r="44" customFormat="false" ht="14.65" hidden="false" customHeight="false" outlineLevel="0" collapsed="false">
      <c r="A44" s="23" t="n">
        <v>1.3</v>
      </c>
      <c r="B44" s="23" t="n">
        <f aca="false">COS(A44)</f>
        <v>0.267498828624587</v>
      </c>
      <c r="C44" s="23" t="n">
        <f aca="false">SIN(A44)</f>
        <v>0.963558185417193</v>
      </c>
    </row>
    <row r="45" customFormat="false" ht="14.65" hidden="false" customHeight="false" outlineLevel="0" collapsed="false">
      <c r="A45" s="23" t="n">
        <v>1.35</v>
      </c>
      <c r="B45" s="23" t="n">
        <f aca="false">COS(A45)</f>
        <v>0.219006687093042</v>
      </c>
      <c r="C45" s="23" t="n">
        <f aca="false">SIN(A45)</f>
        <v>0.975723357826659</v>
      </c>
    </row>
    <row r="46" customFormat="false" ht="14.65" hidden="false" customHeight="false" outlineLevel="0" collapsed="false">
      <c r="A46" s="23" t="n">
        <v>1.4</v>
      </c>
      <c r="B46" s="23" t="n">
        <f aca="false">COS(A46)</f>
        <v>0.169967142900241</v>
      </c>
      <c r="C46" s="23" t="n">
        <f aca="false">SIN(A46)</f>
        <v>0.98544972998846</v>
      </c>
    </row>
    <row r="47" customFormat="false" ht="14.65" hidden="false" customHeight="false" outlineLevel="0" collapsed="false">
      <c r="A47" s="23" t="n">
        <v>1.45</v>
      </c>
      <c r="B47" s="23" t="n">
        <f aca="false">COS(A47)</f>
        <v>0.120502769367367</v>
      </c>
      <c r="C47" s="23" t="n">
        <f aca="false">SIN(A47)</f>
        <v>0.992712991037589</v>
      </c>
    </row>
    <row r="48" customFormat="false" ht="14.65" hidden="false" customHeight="false" outlineLevel="0" collapsed="false">
      <c r="A48" s="23" t="n">
        <v>1.5</v>
      </c>
      <c r="B48" s="23" t="n">
        <f aca="false">COS(A48)</f>
        <v>0.0707372016677029</v>
      </c>
      <c r="C48" s="23" t="n">
        <f aca="false">SIN(A48)</f>
        <v>0.997494986604054</v>
      </c>
    </row>
    <row r="49" customFormat="false" ht="14.65" hidden="false" customHeight="false" outlineLevel="0" collapsed="false">
      <c r="A49" s="23" t="n">
        <v>1.55</v>
      </c>
      <c r="B49" s="23" t="n">
        <f aca="false">COS(A49)</f>
        <v>0.0207948278030924</v>
      </c>
      <c r="C49" s="23" t="n">
        <f aca="false">SIN(A49)</f>
        <v>0.999783764189357</v>
      </c>
    </row>
    <row r="50" customFormat="false" ht="14.65" hidden="false" customHeight="false" outlineLevel="0" collapsed="false">
      <c r="A50" s="23" t="n">
        <v>1.6</v>
      </c>
      <c r="B50" s="23" t="n">
        <f aca="false">COS(A50)</f>
        <v>-0.0291995223012888</v>
      </c>
      <c r="C50" s="23" t="n">
        <f aca="false">SIN(A50)</f>
        <v>0.999573603041505</v>
      </c>
    </row>
    <row r="51" customFormat="false" ht="14.65" hidden="false" customHeight="false" outlineLevel="0" collapsed="false">
      <c r="A51" s="23" t="n">
        <v>1.65</v>
      </c>
      <c r="B51" s="23" t="n">
        <f aca="false">COS(A51)</f>
        <v>-0.0791208888067339</v>
      </c>
      <c r="C51" s="23" t="n">
        <f aca="false">SIN(A51)</f>
        <v>0.996865028453919</v>
      </c>
    </row>
    <row r="52" customFormat="false" ht="14.65" hidden="false" customHeight="false" outlineLevel="0" collapsed="false">
      <c r="A52" s="23" t="n">
        <v>1.7</v>
      </c>
      <c r="B52" s="23" t="n">
        <f aca="false">COS(A52)</f>
        <v>-0.128844494295525</v>
      </c>
      <c r="C52" s="23" t="n">
        <f aca="false">SIN(A52)</f>
        <v>0.991664810452469</v>
      </c>
    </row>
    <row r="53" customFormat="false" ht="14.65" hidden="false" customHeight="false" outlineLevel="0" collapsed="false">
      <c r="A53" s="23" t="n">
        <v>1.75</v>
      </c>
      <c r="B53" s="23" t="n">
        <f aca="false">COS(A53)</f>
        <v>-0.178246055649492</v>
      </c>
      <c r="C53" s="23" t="n">
        <f aca="false">SIN(A53)</f>
        <v>0.983985946873937</v>
      </c>
    </row>
    <row r="54" customFormat="false" ht="14.65" hidden="false" customHeight="false" outlineLevel="0" collapsed="false">
      <c r="A54" s="23" t="n">
        <v>1.8</v>
      </c>
      <c r="B54" s="23" t="n">
        <f aca="false">COS(A54)</f>
        <v>-0.227202094693087</v>
      </c>
      <c r="C54" s="23" t="n">
        <f aca="false">SIN(A54)</f>
        <v>0.973847630878195</v>
      </c>
    </row>
    <row r="55" customFormat="false" ht="14.65" hidden="false" customHeight="false" outlineLevel="0" collapsed="false">
      <c r="A55" s="23" t="n">
        <v>1.85</v>
      </c>
      <c r="B55" s="23" t="n">
        <f aca="false">COS(A55)</f>
        <v>-0.275590246824513</v>
      </c>
      <c r="C55" s="23" t="n">
        <f aca="false">SIN(A55)</f>
        <v>0.9612752029753</v>
      </c>
    </row>
    <row r="56" customFormat="false" ht="14.65" hidden="false" customHeight="false" outlineLevel="0" collapsed="false">
      <c r="A56" s="23" t="n">
        <v>1.9</v>
      </c>
      <c r="B56" s="23" t="n">
        <f aca="false">COS(A56)</f>
        <v>-0.323289566863503</v>
      </c>
      <c r="C56" s="23" t="n">
        <f aca="false">SIN(A56)</f>
        <v>0.946300087687415</v>
      </c>
    </row>
    <row r="57" customFormat="false" ht="14.65" hidden="false" customHeight="false" outlineLevel="0" collapsed="false">
      <c r="A57" s="23" t="n">
        <v>1.95</v>
      </c>
      <c r="B57" s="23" t="n">
        <f aca="false">COS(A57)</f>
        <v>-0.370180831351287</v>
      </c>
      <c r="C57" s="23" t="n">
        <f aca="false">SIN(A57)</f>
        <v>0.928959715003869</v>
      </c>
    </row>
    <row r="58" customFormat="false" ht="14.65" hidden="false" customHeight="false" outlineLevel="0" collapsed="false">
      <c r="A58" s="23" t="n">
        <v>2</v>
      </c>
      <c r="B58" s="23" t="n">
        <f aca="false">COS(A58)</f>
        <v>-0.416146836547142</v>
      </c>
      <c r="C58" s="23" t="n">
        <f aca="false">SIN(A58)</f>
        <v>0.909297426825682</v>
      </c>
    </row>
    <row r="59" customFormat="false" ht="14.65" hidden="false" customHeight="false" outlineLevel="0" collapsed="false">
      <c r="A59" s="23" t="n">
        <v>2.05</v>
      </c>
      <c r="B59" s="23" t="n">
        <f aca="false">COS(A59)</f>
        <v>-0.461072691376713</v>
      </c>
      <c r="C59" s="23" t="n">
        <f aca="false">SIN(A59)</f>
        <v>0.887362368633376</v>
      </c>
    </row>
    <row r="60" customFormat="false" ht="14.65" hidden="false" customHeight="false" outlineLevel="0" collapsed="false">
      <c r="A60" s="23" t="n">
        <v>2.1</v>
      </c>
      <c r="B60" s="23" t="n">
        <f aca="false">COS(A60)</f>
        <v>-0.504846104599858</v>
      </c>
      <c r="C60" s="23" t="n">
        <f aca="false">SIN(A60)</f>
        <v>0.863209366648874</v>
      </c>
    </row>
    <row r="61" customFormat="false" ht="14.65" hidden="false" customHeight="false" outlineLevel="0" collapsed="false">
      <c r="A61" s="23" t="n">
        <v>2.15</v>
      </c>
      <c r="B61" s="23" t="n">
        <f aca="false">COS(A61)</f>
        <v>-0.547357665480271</v>
      </c>
      <c r="C61" s="23" t="n">
        <f aca="false">SIN(A61)</f>
        <v>0.836898790798498</v>
      </c>
    </row>
    <row r="62" customFormat="false" ht="14.65" hidden="false" customHeight="false" outlineLevel="0" collapsed="false">
      <c r="A62" s="23" t="n">
        <v>2.2</v>
      </c>
      <c r="B62" s="23" t="n">
        <f aca="false">COS(A62)</f>
        <v>-0.588501117255346</v>
      </c>
      <c r="C62" s="23" t="n">
        <f aca="false">SIN(A62)</f>
        <v>0.80849640381959</v>
      </c>
    </row>
    <row r="63" customFormat="false" ht="14.65" hidden="false" customHeight="false" outlineLevel="0" collapsed="false">
      <c r="A63" s="23" t="n">
        <v>2.25</v>
      </c>
      <c r="B63" s="23" t="n">
        <f aca="false">COS(A63)</f>
        <v>-0.628173622722739</v>
      </c>
      <c r="C63" s="23" t="n">
        <f aca="false">SIN(A63)</f>
        <v>0.778073196887921</v>
      </c>
    </row>
    <row r="64" customFormat="false" ht="14.65" hidden="false" customHeight="false" outlineLevel="0" collapsed="false">
      <c r="A64" s="23" t="n">
        <v>2.3</v>
      </c>
      <c r="B64" s="23" t="n">
        <f aca="false">COS(A64)</f>
        <v>-0.666276021279824</v>
      </c>
      <c r="C64" s="23" t="n">
        <f aca="false">SIN(A64)</f>
        <v>0.74570521217672</v>
      </c>
    </row>
    <row r="65" customFormat="false" ht="14.65" hidden="false" customHeight="false" outlineLevel="0" collapsed="false">
      <c r="A65" s="23" t="n">
        <v>2.35</v>
      </c>
      <c r="B65" s="23" t="n">
        <f aca="false">COS(A65)</f>
        <v>-0.702713076773554</v>
      </c>
      <c r="C65" s="23" t="n">
        <f aca="false">SIN(A65)</f>
        <v>0.711473352790844</v>
      </c>
    </row>
    <row r="66" customFormat="false" ht="14.65" hidden="false" customHeight="false" outlineLevel="0" collapsed="false">
      <c r="A66" s="23" t="n">
        <v>2.4</v>
      </c>
      <c r="B66" s="23" t="n">
        <f aca="false">COS(A66)</f>
        <v>-0.737393715541245</v>
      </c>
      <c r="C66" s="23" t="n">
        <f aca="false">SIN(A66)</f>
        <v>0.675463180551151</v>
      </c>
    </row>
    <row r="67" customFormat="false" ht="14.65" hidden="false" customHeight="false" outlineLevel="0" collapsed="false">
      <c r="A67" s="23" t="n">
        <v>2.45</v>
      </c>
      <c r="B67" s="23" t="n">
        <f aca="false">COS(A67)</f>
        <v>-0.770231254047307</v>
      </c>
      <c r="C67" s="23" t="n">
        <f aca="false">SIN(A67)</f>
        <v>0.637764702134504</v>
      </c>
    </row>
    <row r="68" customFormat="false" ht="14.65" hidden="false" customHeight="false" outlineLevel="0" collapsed="false">
      <c r="A68" s="23" t="n">
        <v>2.5</v>
      </c>
      <c r="B68" s="23" t="n">
        <f aca="false">COS(A68)</f>
        <v>-0.801143615546934</v>
      </c>
      <c r="C68" s="23" t="n">
        <f aca="false">SIN(A68)</f>
        <v>0.598472144103957</v>
      </c>
    </row>
    <row r="69" customFormat="false" ht="14.65" hidden="false" customHeight="false" outlineLevel="0" collapsed="false">
      <c r="A69" s="23" t="n">
        <v>2.55</v>
      </c>
      <c r="B69" s="23" t="n">
        <f aca="false">COS(A69)</f>
        <v>-0.830053535235222</v>
      </c>
      <c r="C69" s="23" t="n">
        <f aca="false">SIN(A69)</f>
        <v>0.557683717391417</v>
      </c>
    </row>
    <row r="70" customFormat="false" ht="14.65" hidden="false" customHeight="false" outlineLevel="0" collapsed="false">
      <c r="A70" s="23" t="n">
        <v>2.6</v>
      </c>
      <c r="B70" s="23" t="n">
        <f aca="false">COS(A70)</f>
        <v>-0.856888753368947</v>
      </c>
      <c r="C70" s="23" t="n">
        <f aca="false">SIN(A70)</f>
        <v>0.515501371821464</v>
      </c>
    </row>
    <row r="71" customFormat="false" ht="14.65" hidden="false" customHeight="false" outlineLevel="0" collapsed="false">
      <c r="A71" s="23" t="n">
        <v>2.65</v>
      </c>
      <c r="B71" s="23" t="n">
        <f aca="false">COS(A71)</f>
        <v>-0.881582195878286</v>
      </c>
      <c r="C71" s="23" t="n">
        <f aca="false">SIN(A71)</f>
        <v>0.472030541289883</v>
      </c>
    </row>
    <row r="72" customFormat="false" ht="14.65" hidden="false" customHeight="false" outlineLevel="0" collapsed="false">
      <c r="A72" s="23" t="n">
        <v>2.7</v>
      </c>
      <c r="B72" s="23" t="n">
        <f aca="false">COS(A72)</f>
        <v>-0.904072142017061</v>
      </c>
      <c r="C72" s="23" t="n">
        <f aca="false">SIN(A72)</f>
        <v>0.42737988023383</v>
      </c>
    </row>
    <row r="73" customFormat="false" ht="14.65" hidden="false" customHeight="false" outlineLevel="0" collapsed="false">
      <c r="A73" s="23" t="n">
        <v>2.75</v>
      </c>
      <c r="B73" s="23" t="n">
        <f aca="false">COS(A73)</f>
        <v>-0.924302378632464</v>
      </c>
      <c r="C73" s="23" t="n">
        <f aca="false">SIN(A73)</f>
        <v>0.381660992052332</v>
      </c>
    </row>
    <row r="74" customFormat="false" ht="14.65" hidden="false" customHeight="false" outlineLevel="0" collapsed="false">
      <c r="A74" s="23" t="n">
        <v>2.8</v>
      </c>
      <c r="B74" s="23" t="n">
        <f aca="false">COS(A74)</f>
        <v>-0.942222340668658</v>
      </c>
      <c r="C74" s="23" t="n">
        <f aca="false">SIN(A74)</f>
        <v>0.334988150155905</v>
      </c>
    </row>
    <row r="75" customFormat="false" ht="14.65" hidden="false" customHeight="false" outlineLevel="0" collapsed="false">
      <c r="A75" s="23" t="n">
        <v>2.85</v>
      </c>
      <c r="B75" s="23" t="n">
        <f aca="false">COS(A75)</f>
        <v>-0.95778723755309</v>
      </c>
      <c r="C75" s="23" t="n">
        <f aca="false">SIN(A75)</f>
        <v>0.287478012342544</v>
      </c>
    </row>
    <row r="76" customFormat="false" ht="14.65" hidden="false" customHeight="false" outlineLevel="0" collapsed="false">
      <c r="A76" s="23" t="n">
        <v>2.9</v>
      </c>
      <c r="B76" s="23" t="n">
        <f aca="false">COS(A76)</f>
        <v>-0.970958165149591</v>
      </c>
      <c r="C76" s="23" t="n">
        <f aca="false">SIN(A76)</f>
        <v>0.239249329213982</v>
      </c>
    </row>
    <row r="77" customFormat="false" ht="14.65" hidden="false" customHeight="false" outlineLevel="0" collapsed="false">
      <c r="A77" s="23" t="n">
        <v>2.95</v>
      </c>
      <c r="B77" s="23" t="n">
        <f aca="false">COS(A77)</f>
        <v>-0.981702202998454</v>
      </c>
      <c r="C77" s="23" t="n">
        <f aca="false">SIN(A77)</f>
        <v>0.190422647361027</v>
      </c>
    </row>
    <row r="78" customFormat="false" ht="14.65" hidden="false" customHeight="false" outlineLevel="0" collapsed="false">
      <c r="A78" s="23" t="n">
        <v>3</v>
      </c>
      <c r="B78" s="23" t="n">
        <f aca="false">COS(A78)</f>
        <v>-0.989992496600445</v>
      </c>
      <c r="C78" s="23" t="n">
        <f aca="false">SIN(A78)</f>
        <v>0.141120008059867</v>
      </c>
    </row>
    <row r="79" customFormat="false" ht="14.65" hidden="false" customHeight="false" outlineLevel="0" collapsed="false">
      <c r="A79" s="23" t="n">
        <v>3.05</v>
      </c>
      <c r="B79" s="23" t="n">
        <f aca="false">COS(A79)</f>
        <v>-0.995808324539061</v>
      </c>
      <c r="C79" s="23" t="n">
        <f aca="false">SIN(A79)</f>
        <v>0.0914646422324372</v>
      </c>
    </row>
    <row r="80" customFormat="false" ht="14.65" hidden="false" customHeight="false" outlineLevel="0" collapsed="false">
      <c r="A80" s="23" t="n">
        <v>3.1</v>
      </c>
      <c r="B80" s="23" t="n">
        <f aca="false">COS(A80)</f>
        <v>-0.99913515027328</v>
      </c>
      <c r="C80" s="23" t="n">
        <f aca="false">SIN(A80)</f>
        <v>0.0415806624332905</v>
      </c>
    </row>
    <row r="81" customFormat="false" ht="14.65" hidden="false" customHeight="false" outlineLevel="0" collapsed="false">
      <c r="A81" s="23" t="n">
        <v>3.15</v>
      </c>
      <c r="B81" s="23" t="n">
        <f aca="false">COS(A81)</f>
        <v>-0.999964658471342</v>
      </c>
      <c r="C81" s="23" t="n">
        <f aca="false">SIN(A81)</f>
        <v>-0.00840724736714862</v>
      </c>
    </row>
    <row r="82" customFormat="false" ht="14.65" hidden="false" customHeight="false" outlineLevel="0" collapsed="false">
      <c r="A82" s="23" t="n">
        <v>3.2</v>
      </c>
      <c r="B82" s="23" t="n">
        <f aca="false">COS(A82)</f>
        <v>-0.998294775794753</v>
      </c>
      <c r="C82" s="23" t="n">
        <f aca="false">SIN(A82)</f>
        <v>-0.0583741434275801</v>
      </c>
    </row>
    <row r="83" customFormat="false" ht="14.65" hidden="false" customHeight="false" outlineLevel="0" collapsed="false">
      <c r="A83" s="23" t="n">
        <v>3.25</v>
      </c>
      <c r="B83" s="23" t="n">
        <f aca="false">COS(A83)</f>
        <v>-0.994129676080546</v>
      </c>
      <c r="C83" s="23" t="n">
        <f aca="false">SIN(A83)</f>
        <v>-0.108195134530108</v>
      </c>
    </row>
    <row r="84" customFormat="false" ht="14.65" hidden="false" customHeight="false" outlineLevel="0" collapsed="false">
      <c r="A84" s="23" t="n">
        <v>3.3</v>
      </c>
      <c r="B84" s="23" t="n">
        <f aca="false">COS(A84)</f>
        <v>-0.987479769908865</v>
      </c>
      <c r="C84" s="23" t="n">
        <f aca="false">SIN(A84)</f>
        <v>-0.157745694143248</v>
      </c>
    </row>
    <row r="85" customFormat="false" ht="14.65" hidden="false" customHeight="false" outlineLevel="0" collapsed="false">
      <c r="A85" s="23" t="n">
        <v>3.35</v>
      </c>
      <c r="B85" s="23" t="n">
        <f aca="false">COS(A85)</f>
        <v>-0.978361678581934</v>
      </c>
      <c r="C85" s="23" t="n">
        <f aca="false">SIN(A85)</f>
        <v>-0.2069019716734</v>
      </c>
    </row>
    <row r="86" customFormat="false" ht="14.65" hidden="false" customHeight="false" outlineLevel="0" collapsed="false">
      <c r="A86" s="23" t="n">
        <v>3.4</v>
      </c>
      <c r="B86" s="23" t="n">
        <f aca="false">COS(A86)</f>
        <v>-0.966798192579461</v>
      </c>
      <c r="C86" s="23" t="n">
        <f aca="false">SIN(A86)</f>
        <v>-0.255541102026831</v>
      </c>
    </row>
    <row r="87" customFormat="false" ht="14.65" hidden="false" customHeight="false" outlineLevel="0" collapsed="false">
      <c r="A87" s="23" t="n">
        <v>3.45</v>
      </c>
      <c r="B87" s="23" t="n">
        <f aca="false">COS(A87)</f>
        <v>-0.952818214594305</v>
      </c>
      <c r="C87" s="23" t="n">
        <f aca="false">SIN(A87)</f>
        <v>-0.303541512708429</v>
      </c>
    </row>
    <row r="88" customFormat="false" ht="14.65" hidden="false" customHeight="false" outlineLevel="0" collapsed="false">
      <c r="A88" s="23" t="n">
        <v>3.5</v>
      </c>
      <c r="B88" s="23" t="n">
        <f aca="false">COS(A88)</f>
        <v>-0.936456687290796</v>
      </c>
      <c r="C88" s="23" t="n">
        <f aca="false">SIN(A88)</f>
        <v>-0.35078322768962</v>
      </c>
    </row>
    <row r="89" customFormat="false" ht="14.65" hidden="false" customHeight="false" outlineLevel="0" collapsed="false">
      <c r="A89" s="23" t="n">
        <v>3.55</v>
      </c>
      <c r="B89" s="23" t="n">
        <f aca="false">COS(A89)</f>
        <v>-0.917754505966276</v>
      </c>
      <c r="C89" s="23" t="n">
        <f aca="false">SIN(A89)</f>
        <v>-0.39714816728596</v>
      </c>
    </row>
    <row r="90" customFormat="false" ht="14.65" hidden="false" customHeight="false" outlineLevel="0" collapsed="false">
      <c r="A90" s="23" t="n">
        <v>3.6</v>
      </c>
      <c r="B90" s="23" t="n">
        <f aca="false">COS(A90)</f>
        <v>-0.896758416334147</v>
      </c>
      <c r="C90" s="23" t="n">
        <f aca="false">SIN(A90)</f>
        <v>-0.442520443294852</v>
      </c>
    </row>
    <row r="91" customFormat="false" ht="14.65" hidden="false" customHeight="false" outlineLevel="0" collapsed="false">
      <c r="A91" s="23" t="n">
        <v>3.65</v>
      </c>
      <c r="B91" s="23" t="n">
        <f aca="false">COS(A91)</f>
        <v>-0.873520897683938</v>
      </c>
      <c r="C91" s="23" t="n">
        <f aca="false">SIN(A91)</f>
        <v>-0.486786648655699</v>
      </c>
    </row>
    <row r="92" customFormat="false" ht="14.65" hidden="false" customHeight="false" outlineLevel="0" collapsed="false">
      <c r="A92" s="23" t="n">
        <v>3.7</v>
      </c>
      <c r="B92" s="23" t="n">
        <f aca="false">COS(A92)</f>
        <v>-0.848100031710408</v>
      </c>
      <c r="C92" s="23" t="n">
        <f aca="false">SIN(A92)</f>
        <v>-0.529836140908493</v>
      </c>
    </row>
    <row r="93" customFormat="false" ht="14.65" hidden="false" customHeight="false" outlineLevel="0" collapsed="false">
      <c r="A93" s="23" t="n">
        <v>3.75</v>
      </c>
      <c r="B93" s="23" t="n">
        <f aca="false">COS(A93)</f>
        <v>-0.820559357339561</v>
      </c>
      <c r="C93" s="23" t="n">
        <f aca="false">SIN(A93)</f>
        <v>-0.571561318742344</v>
      </c>
    </row>
    <row r="94" customFormat="false" ht="14.65" hidden="false" customHeight="false" outlineLevel="0" collapsed="false">
      <c r="A94" s="23" t="n">
        <v>3.8</v>
      </c>
      <c r="B94" s="23" t="n">
        <f aca="false">COS(A94)</f>
        <v>-0.790967711914417</v>
      </c>
      <c r="C94" s="23" t="n">
        <f aca="false">SIN(A94)</f>
        <v>-0.611857890942719</v>
      </c>
    </row>
    <row r="95" customFormat="false" ht="14.65" hidden="false" customHeight="false" outlineLevel="0" collapsed="false">
      <c r="A95" s="23" t="n">
        <v>3.85</v>
      </c>
      <c r="B95" s="23" t="n">
        <f aca="false">COS(A95)</f>
        <v>-0.759399059137508</v>
      </c>
      <c r="C95" s="23" t="n">
        <f aca="false">SIN(A95)</f>
        <v>-0.650625137065167</v>
      </c>
    </row>
    <row r="96" customFormat="false" ht="14.65" hidden="false" customHeight="false" outlineLevel="0" collapsed="false">
      <c r="A96" s="23" t="n">
        <v>3.9</v>
      </c>
      <c r="B96" s="23" t="n">
        <f aca="false">COS(A96)</f>
        <v>-0.72593230420014</v>
      </c>
      <c r="C96" s="23" t="n">
        <f aca="false">SIN(A96)</f>
        <v>-0.687766159183974</v>
      </c>
    </row>
    <row r="97" customFormat="false" ht="14.65" hidden="false" customHeight="false" outlineLevel="0" collapsed="false">
      <c r="A97" s="23" t="n">
        <v>3.95</v>
      </c>
      <c r="B97" s="23" t="n">
        <f aca="false">COS(A97)</f>
        <v>-0.690651096560508</v>
      </c>
      <c r="C97" s="23" t="n">
        <f aca="false">SIN(A97)</f>
        <v>-0.723188124086512</v>
      </c>
    </row>
    <row r="98" customFormat="false" ht="14.65" hidden="false" customHeight="false" outlineLevel="0" collapsed="false">
      <c r="A98" s="23" t="n">
        <v>4</v>
      </c>
      <c r="B98" s="23" t="n">
        <f aca="false">COS(A98)</f>
        <v>-0.653643620863612</v>
      </c>
      <c r="C98" s="23" t="n">
        <f aca="false">SIN(A98)</f>
        <v>-0.756802495307928</v>
      </c>
    </row>
    <row r="99" customFormat="false" ht="14.65" hidden="false" customHeight="false" outlineLevel="0" collapsed="false">
      <c r="A99" s="23" t="n">
        <v>4.05</v>
      </c>
      <c r="B99" s="23" t="n">
        <f aca="false">COS(A99)</f>
        <v>-0.615002376525574</v>
      </c>
      <c r="C99" s="23" t="n">
        <f aca="false">SIN(A99)</f>
        <v>-0.788525254426195</v>
      </c>
    </row>
    <row r="100" customFormat="false" ht="14.65" hidden="false" customHeight="false" outlineLevel="0" collapsed="false">
      <c r="A100" s="23" t="n">
        <v>4.1</v>
      </c>
      <c r="B100" s="23" t="n">
        <f aca="false">COS(A100)</f>
        <v>-0.574823946533269</v>
      </c>
      <c r="C100" s="23" t="n">
        <f aca="false">SIN(A100)</f>
        <v>-0.81827711106441</v>
      </c>
    </row>
    <row r="101" customFormat="false" ht="14.65" hidden="false" customHeight="false" outlineLevel="0" collapsed="false">
      <c r="A101" s="23" t="n">
        <v>4.15</v>
      </c>
      <c r="B101" s="23" t="n">
        <f aca="false">COS(A101)</f>
        <v>-0.533208756037154</v>
      </c>
      <c r="C101" s="23" t="n">
        <f aca="false">SIN(A101)</f>
        <v>-0.845983701075447</v>
      </c>
    </row>
    <row r="102" customFormat="false" ht="14.65" hidden="false" customHeight="false" outlineLevel="0" collapsed="false">
      <c r="A102" s="23" t="n">
        <v>4.2</v>
      </c>
      <c r="B102" s="23" t="n">
        <f aca="false">COS(A102)</f>
        <v>-0.490260821340699</v>
      </c>
      <c r="C102" s="23" t="n">
        <f aca="false">SIN(A102)</f>
        <v>-0.871575772413588</v>
      </c>
    </row>
    <row r="103" customFormat="false" ht="14.65" hidden="false" customHeight="false" outlineLevel="0" collapsed="false">
      <c r="A103" s="23" t="n">
        <v>4.25</v>
      </c>
      <c r="B103" s="23" t="n">
        <f aca="false">COS(A103)</f>
        <v>-0.446087489913793</v>
      </c>
      <c r="C103" s="23" t="n">
        <f aca="false">SIN(A103)</f>
        <v>-0.894989358228584</v>
      </c>
    </row>
    <row r="104" customFormat="false" ht="14.65" hidden="false" customHeight="false" outlineLevel="0" collapsed="false">
      <c r="A104" s="23" t="n">
        <v>4.3</v>
      </c>
      <c r="B104" s="23" t="n">
        <f aca="false">COS(A104)</f>
        <v>-0.400799172079975</v>
      </c>
      <c r="C104" s="23" t="n">
        <f aca="false">SIN(A104)</f>
        <v>-0.916165936749455</v>
      </c>
    </row>
    <row r="105" customFormat="false" ht="14.65" hidden="false" customHeight="false" outlineLevel="0" collapsed="false">
      <c r="A105" s="23" t="n">
        <v>4.35</v>
      </c>
      <c r="B105" s="23" t="n">
        <f aca="false">COS(A105)</f>
        <v>-0.354509065048132</v>
      </c>
      <c r="C105" s="23" t="n">
        <f aca="false">SIN(A105)</f>
        <v>-0.935052577558449</v>
      </c>
    </row>
    <row r="106" customFormat="false" ht="14.65" hidden="false" customHeight="false" outlineLevel="0" collapsed="false">
      <c r="A106" s="23" t="n">
        <v>4.4</v>
      </c>
      <c r="B106" s="23" t="n">
        <f aca="false">COS(A106)</f>
        <v>-0.307332869978419</v>
      </c>
      <c r="C106" s="23" t="n">
        <f aca="false">SIN(A106)</f>
        <v>-0.951602073889516</v>
      </c>
    </row>
    <row r="107" customFormat="false" ht="14.65" hidden="false" customHeight="false" outlineLevel="0" collapsed="false">
      <c r="A107" s="23" t="n">
        <v>4.45</v>
      </c>
      <c r="B107" s="23" t="n">
        <f aca="false">COS(A107)</f>
        <v>-0.259388502789626</v>
      </c>
      <c r="C107" s="23" t="n">
        <f aca="false">SIN(A107)</f>
        <v>-0.965773060620639</v>
      </c>
    </row>
    <row r="108" customFormat="false" ht="14.65" hidden="false" customHeight="false" outlineLevel="0" collapsed="false">
      <c r="A108" s="23" t="n">
        <v>4.5</v>
      </c>
      <c r="B108" s="23" t="n">
        <f aca="false">COS(A108)</f>
        <v>-0.21079579943078</v>
      </c>
      <c r="C108" s="23" t="n">
        <f aca="false">SIN(A108)</f>
        <v>-0.977530117665097</v>
      </c>
    </row>
    <row r="109" customFormat="false" ht="14.65" hidden="false" customHeight="false" outlineLevel="0" collapsed="false">
      <c r="A109" s="23" t="n">
        <v>4.55</v>
      </c>
      <c r="B109" s="23" t="n">
        <f aca="false">COS(A109)</f>
        <v>-0.161676216353687</v>
      </c>
      <c r="C109" s="23" t="n">
        <f aca="false">SIN(A109)</f>
        <v>-0.986843858503237</v>
      </c>
    </row>
    <row r="110" customFormat="false" ht="14.65" hidden="false" customHeight="false" outlineLevel="0" collapsed="false">
      <c r="A110" s="23" t="n">
        <v>4.6</v>
      </c>
      <c r="B110" s="23" t="n">
        <f aca="false">COS(A110)</f>
        <v>-0.112152526935055</v>
      </c>
      <c r="C110" s="23" t="n">
        <f aca="false">SIN(A110)</f>
        <v>-0.993691003633464</v>
      </c>
    </row>
    <row r="111" customFormat="false" ht="14.65" hidden="false" customHeight="false" outlineLevel="0" collapsed="false">
      <c r="A111" s="23" t="n">
        <v>4.65</v>
      </c>
      <c r="B111" s="23" t="n">
        <f aca="false">COS(A111)</f>
        <v>-0.0623485146069917</v>
      </c>
      <c r="C111" s="23" t="n">
        <f aca="false">SIN(A111)</f>
        <v>-0.998054438758879</v>
      </c>
    </row>
    <row r="112" customFormat="false" ht="14.65" hidden="false" customHeight="false" outlineLevel="0" collapsed="false">
      <c r="A112" s="23" t="n">
        <v>4.7</v>
      </c>
      <c r="B112" s="23" t="n">
        <f aca="false">COS(A112)</f>
        <v>-0.0123886634628906</v>
      </c>
      <c r="C112" s="23" t="n">
        <f aca="false">SIN(A112)</f>
        <v>-0.999923257564101</v>
      </c>
    </row>
    <row r="113" customFormat="false" ht="14.65" hidden="false" customHeight="false" outlineLevel="0" collapsed="false">
      <c r="A113" s="23" t="n">
        <v>4.75</v>
      </c>
      <c r="B113" s="23" t="n">
        <f aca="false">COS(A113)</f>
        <v>0.0376021528879766</v>
      </c>
      <c r="C113" s="23" t="n">
        <f aca="false">SIN(A113)</f>
        <v>-0.999292788975378</v>
      </c>
    </row>
    <row r="114" customFormat="false" ht="14.65" hidden="false" customHeight="false" outlineLevel="0" collapsed="false">
      <c r="A114" s="23" t="n">
        <v>4.8</v>
      </c>
      <c r="B114" s="23" t="n">
        <f aca="false">COS(A114)</f>
        <v>0.0874989834394464</v>
      </c>
      <c r="C114" s="23" t="n">
        <f aca="false">SIN(A114)</f>
        <v>-0.996164608835841</v>
      </c>
    </row>
    <row r="115" customFormat="false" ht="14.65" hidden="false" customHeight="false" outlineLevel="0" collapsed="false">
      <c r="A115" s="23" t="n">
        <v>4.85</v>
      </c>
      <c r="B115" s="23" t="n">
        <f aca="false">COS(A115)</f>
        <v>0.137177112100907</v>
      </c>
      <c r="C115" s="23" t="n">
        <f aca="false">SIN(A115)</f>
        <v>-0.990546535966713</v>
      </c>
    </row>
    <row r="116" customFormat="false" ht="14.65" hidden="false" customHeight="false" outlineLevel="0" collapsed="false">
      <c r="A116" s="23" t="n">
        <v>4.9</v>
      </c>
      <c r="B116" s="23" t="n">
        <f aca="false">COS(A116)</f>
        <v>0.186512369422576</v>
      </c>
      <c r="C116" s="23" t="n">
        <f aca="false">SIN(A116)</f>
        <v>-0.982452612624333</v>
      </c>
    </row>
    <row r="117" customFormat="false" ht="14.65" hidden="false" customHeight="false" outlineLevel="0" collapsed="false">
      <c r="A117" s="23" t="n">
        <v>4.95</v>
      </c>
      <c r="B117" s="23" t="n">
        <f aca="false">COS(A117)</f>
        <v>0.235381442954451</v>
      </c>
      <c r="C117" s="23" t="n">
        <f aca="false">SIN(A117)</f>
        <v>-0.971903069401821</v>
      </c>
    </row>
    <row r="118" customFormat="false" ht="14.65" hidden="false" customHeight="false" outlineLevel="0" collapsed="false">
      <c r="A118" s="23" t="n">
        <v>5</v>
      </c>
      <c r="B118" s="23" t="n">
        <f aca="false">COS(A118)</f>
        <v>0.283662185463226</v>
      </c>
      <c r="C118" s="23" t="n">
        <f aca="false">SIN(A118)</f>
        <v>-0.958924274663139</v>
      </c>
    </row>
    <row r="119" customFormat="false" ht="14.65" hidden="false" customHeight="false" outlineLevel="0" collapsed="false">
      <c r="A119" s="23" t="n">
        <v>5.05</v>
      </c>
      <c r="B119" s="23" t="n">
        <f aca="false">COS(A119)</f>
        <v>0.331233920236754</v>
      </c>
      <c r="C119" s="23" t="n">
        <f aca="false">SIN(A119)</f>
        <v>-0.943548668635907</v>
      </c>
    </row>
    <row r="120" customFormat="false" ht="14.65" hidden="false" customHeight="false" outlineLevel="0" collapsed="false">
      <c r="A120" s="23" t="n">
        <v>5.1</v>
      </c>
      <c r="B120" s="23" t="n">
        <f aca="false">COS(A120)</f>
        <v>0.37797774271298</v>
      </c>
      <c r="C120" s="23" t="n">
        <f aca="false">SIN(A120)</f>
        <v>-0.925814682327733</v>
      </c>
    </row>
    <row r="121" customFormat="false" ht="14.65" hidden="false" customHeight="false" outlineLevel="0" collapsed="false">
      <c r="A121" s="23" t="n">
        <v>5.15</v>
      </c>
      <c r="B121" s="23" t="n">
        <f aca="false">COS(A121)</f>
        <v>0.423776817679428</v>
      </c>
      <c r="C121" s="23" t="n">
        <f aca="false">SIN(A121)</f>
        <v>-0.905766641468704</v>
      </c>
    </row>
    <row r="122" customFormat="false" ht="14.65" hidden="false" customHeight="false" outlineLevel="0" collapsed="false">
      <c r="A122" s="23" t="n">
        <v>5.2</v>
      </c>
      <c r="B122" s="23" t="n">
        <f aca="false">COS(A122)</f>
        <v>0.468516671300377</v>
      </c>
      <c r="C122" s="23" t="n">
        <f aca="false">SIN(A122)</f>
        <v>-0.883454655720153</v>
      </c>
    </row>
    <row r="123" customFormat="false" ht="14.65" hidden="false" customHeight="false" outlineLevel="0" collapsed="false">
      <c r="A123" s="23" t="n">
        <v>5.25</v>
      </c>
      <c r="B123" s="23" t="n">
        <f aca="false">COS(A123)</f>
        <v>0.512085477241841</v>
      </c>
      <c r="C123" s="23" t="n">
        <f aca="false">SIN(A123)</f>
        <v>-0.858934493426592</v>
      </c>
    </row>
    <row r="124" customFormat="false" ht="14.65" hidden="false" customHeight="false" outlineLevel="0" collapsed="false">
      <c r="A124" s="23" t="n">
        <v>5.3</v>
      </c>
      <c r="B124" s="23" t="n">
        <f aca="false">COS(A124)</f>
        <v>0.554374336179161</v>
      </c>
      <c r="C124" s="23" t="n">
        <f aca="false">SIN(A124)</f>
        <v>-0.832267442223901</v>
      </c>
    </row>
    <row r="125" customFormat="false" ht="14.65" hidden="false" customHeight="false" outlineLevel="0" collapsed="false">
      <c r="A125" s="23" t="n">
        <v>5.35</v>
      </c>
      <c r="B125" s="23" t="n">
        <f aca="false">COS(A125)</f>
        <v>0.595277547988606</v>
      </c>
      <c r="C125" s="23" t="n">
        <f aca="false">SIN(A125)</f>
        <v>-0.803520155852156</v>
      </c>
    </row>
    <row r="126" customFormat="false" ht="14.65" hidden="false" customHeight="false" outlineLevel="0" collapsed="false">
      <c r="A126" s="23" t="n">
        <v>5.4</v>
      </c>
      <c r="B126" s="23" t="n">
        <f aca="false">COS(A126)</f>
        <v>0.634692875942635</v>
      </c>
      <c r="C126" s="23" t="n">
        <f aca="false">SIN(A126)</f>
        <v>-0.772764487555987</v>
      </c>
    </row>
    <row r="127" customFormat="false" ht="14.65" hidden="false" customHeight="false" outlineLevel="0" collapsed="false">
      <c r="A127" s="23" t="n">
        <v>5.45</v>
      </c>
      <c r="B127" s="23" t="n">
        <f aca="false">COS(A127)</f>
        <v>0.672521802248466</v>
      </c>
      <c r="C127" s="23" t="n">
        <f aca="false">SIN(A127)</f>
        <v>-0.740077310488894</v>
      </c>
    </row>
    <row r="128" customFormat="false" ht="14.65" hidden="false" customHeight="false" outlineLevel="0" collapsed="false">
      <c r="A128" s="23" t="n">
        <v>5.5</v>
      </c>
      <c r="B128" s="23" t="n">
        <f aca="false">COS(A128)</f>
        <v>0.70866977429126</v>
      </c>
      <c r="C128" s="23" t="n">
        <f aca="false">SIN(A128)</f>
        <v>-0.705540325570392</v>
      </c>
    </row>
    <row r="129" customFormat="false" ht="14.65" hidden="false" customHeight="false" outlineLevel="0" collapsed="false">
      <c r="A129" s="23" t="n">
        <v>5.55</v>
      </c>
      <c r="B129" s="23" t="n">
        <f aca="false">COS(A129)</f>
        <v>0.74304644096641</v>
      </c>
      <c r="C129" s="23" t="n">
        <f aca="false">SIN(A129)</f>
        <v>-0.669239857276262</v>
      </c>
    </row>
    <row r="130" customFormat="false" ht="14.65" hidden="false" customHeight="false" outlineLevel="0" collapsed="false">
      <c r="A130" s="23" t="n">
        <v>5.6</v>
      </c>
      <c r="B130" s="23" t="n">
        <f aca="false">COS(A130)</f>
        <v>0.77556587851025</v>
      </c>
      <c r="C130" s="23" t="n">
        <f aca="false">SIN(A130)</f>
        <v>-0.631266637872322</v>
      </c>
    </row>
    <row r="131" customFormat="false" ht="14.65" hidden="false" customHeight="false" outlineLevel="0" collapsed="false">
      <c r="A131" s="23" t="n">
        <v>5.65</v>
      </c>
      <c r="B131" s="23" t="n">
        <f aca="false">COS(A131)</f>
        <v>0.806146805264716</v>
      </c>
      <c r="C131" s="23" t="n">
        <f aca="false">SIN(A131)</f>
        <v>-0.591715580631009</v>
      </c>
    </row>
    <row r="132" customFormat="false" ht="14.65" hidden="false" customHeight="false" outlineLevel="0" collapsed="false">
      <c r="A132" s="23" t="n">
        <v>5.7</v>
      </c>
      <c r="B132" s="23" t="n">
        <f aca="false">COS(A132)</f>
        <v>0.83471278483916</v>
      </c>
      <c r="C132" s="23" t="n">
        <f aca="false">SIN(A132)</f>
        <v>-0.550685542597638</v>
      </c>
    </row>
    <row r="133" customFormat="false" ht="14.65" hidden="false" customHeight="false" outlineLevel="0" collapsed="false">
      <c r="A133" s="23" t="n">
        <v>5.75</v>
      </c>
      <c r="B133" s="23" t="n">
        <f aca="false">COS(A133)</f>
        <v>0.861192417161521</v>
      </c>
      <c r="C133" s="23" t="n">
        <f aca="false">SIN(A133)</f>
        <v>-0.508279077499258</v>
      </c>
    </row>
    <row r="134" customFormat="false" ht="14.65" hidden="false" customHeight="false" outlineLevel="0" collapsed="false">
      <c r="A134" s="23" t="n">
        <v>5.8</v>
      </c>
      <c r="B134" s="23" t="n">
        <f aca="false">COS(A134)</f>
        <v>0.885519516941319</v>
      </c>
      <c r="C134" s="23" t="n">
        <f aca="false">SIN(A134)</f>
        <v>-0.464602179413757</v>
      </c>
    </row>
    <row r="135" customFormat="false" ht="14.65" hidden="false" customHeight="false" outlineLevel="0" collapsed="false">
      <c r="A135" s="23" t="n">
        <v>5.85</v>
      </c>
      <c r="B135" s="23" t="n">
        <f aca="false">COS(A135)</f>
        <v>0.907633279098413</v>
      </c>
      <c r="C135" s="23" t="n">
        <f aca="false">SIN(A135)</f>
        <v>-0.41976401783986</v>
      </c>
    </row>
    <row r="136" customFormat="false" ht="14.65" hidden="false" customHeight="false" outlineLevel="0" collapsed="false">
      <c r="A136" s="23" t="n">
        <v>5.9</v>
      </c>
      <c r="B136" s="23" t="n">
        <f aca="false">COS(A136)</f>
        <v>0.927478430744036</v>
      </c>
      <c r="C136" s="23" t="n">
        <f aca="false">SIN(A136)</f>
        <v>-0.373876664830236</v>
      </c>
    </row>
    <row r="137" customFormat="false" ht="14.65" hidden="false" customHeight="false" outlineLevel="0" collapsed="false">
      <c r="A137" s="23" t="n">
        <v>5.95</v>
      </c>
      <c r="B137" s="23" t="n">
        <f aca="false">COS(A137)</f>
        <v>0.945005369334228</v>
      </c>
      <c r="C137" s="23" t="n">
        <f aca="false">SIN(A137)</f>
        <v>-0.327054814869741</v>
      </c>
    </row>
    <row r="138" customFormat="false" ht="14.65" hidden="false" customHeight="false" outlineLevel="0" collapsed="false">
      <c r="A138" s="23" t="n">
        <v>6</v>
      </c>
      <c r="B138" s="23" t="n">
        <f aca="false">COS(A138)</f>
        <v>0.960170286650366</v>
      </c>
      <c r="C138" s="23" t="n">
        <f aca="false">SIN(A138)</f>
        <v>-0.279415498198926</v>
      </c>
    </row>
    <row r="139" customFormat="false" ht="14.65" hidden="false" customHeight="false" outlineLevel="0" collapsed="false">
      <c r="A139" s="23" t="n">
        <v>6.05</v>
      </c>
      <c r="B139" s="23" t="n">
        <f aca="false">COS(A139)</f>
        <v>0.972935278296897</v>
      </c>
      <c r="C139" s="23" t="n">
        <f aca="false">SIN(A139)</f>
        <v>-0.231077788299392</v>
      </c>
    </row>
    <row r="140" customFormat="false" ht="14.65" hidden="false" customHeight="false" outlineLevel="0" collapsed="false">
      <c r="A140" s="23" t="n">
        <v>6.1</v>
      </c>
      <c r="B140" s="23" t="n">
        <f aca="false">COS(A140)</f>
        <v>0.983268438442585</v>
      </c>
      <c r="C140" s="23" t="n">
        <f aca="false">SIN(A140)</f>
        <v>-0.182162504272096</v>
      </c>
    </row>
    <row r="141" customFormat="false" ht="14.65" hidden="false" customHeight="false" outlineLevel="0" collapsed="false">
      <c r="A141" s="23" t="n">
        <v>6.15</v>
      </c>
      <c r="B141" s="23" t="n">
        <f aca="false">COS(A141)</f>
        <v>0.991143939568469</v>
      </c>
      <c r="C141" s="23" t="n">
        <f aca="false">SIN(A141)</f>
        <v>-0.132791908852517</v>
      </c>
    </row>
    <row r="142" customFormat="false" ht="14.65" hidden="false" customHeight="false" outlineLevel="0" collapsed="false">
      <c r="A142" s="23" t="n">
        <v>6.2</v>
      </c>
      <c r="B142" s="23" t="n">
        <f aca="false">COS(A142)</f>
        <v>0.996542097023218</v>
      </c>
      <c r="C142" s="23" t="n">
        <f aca="false">SIN(A142)</f>
        <v>-0.0830894028174964</v>
      </c>
    </row>
    <row r="143" customFormat="false" ht="14.65" hidden="false" customHeight="false" outlineLevel="0" collapsed="false">
      <c r="A143" s="23" t="n">
        <v>6.25</v>
      </c>
      <c r="B143" s="23" t="n">
        <f aca="false">COS(A143)</f>
        <v>0.999449418224499</v>
      </c>
      <c r="C143" s="23" t="n">
        <f aca="false">SIN(A143)</f>
        <v>-0.0331792165475568</v>
      </c>
    </row>
    <row r="144" customFormat="false" ht="14.65" hidden="false" customHeight="false" outlineLevel="0" collapsed="false">
      <c r="A144" s="23" t="n">
        <v>6.3</v>
      </c>
      <c r="B144" s="23" t="n">
        <f aca="false">COS(A144)</f>
        <v>0.999858636383415</v>
      </c>
      <c r="C144" s="23" t="n">
        <f aca="false">SIN(A144)</f>
        <v>0.016813900484349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